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127 et 6 = 1410</t>
  </si>
  <si>
    <t xml:space="preserve">100 et 6 = 1150</t>
  </si>
  <si>
    <t xml:space="preserve">80 et 6 = 1130</t>
  </si>
  <si>
    <t xml:space="preserve">60 et 6 = 1170</t>
  </si>
  <si>
    <t xml:space="preserve">40 et 6 = </t>
  </si>
  <si>
    <t xml:space="preserve">127 et 4 = 1080</t>
  </si>
  <si>
    <t xml:space="preserve">127 et 8 = 108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165567026314"/>
          <c:y val="0.024529302572262"/>
          <c:w val="0.789800512303035"/>
          <c:h val="0.97547069742773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euil1!$B$2:$B$115</c:f>
              <c:numCache>
                <c:formatCode>General</c:formatCode>
                <c:ptCount val="114"/>
                <c:pt idx="0">
                  <c:v>127</c:v>
                </c:pt>
                <c:pt idx="1">
                  <c:v>120.48308</c:v>
                </c:pt>
                <c:pt idx="2">
                  <c:v>114.30057</c:v>
                </c:pt>
                <c:pt idx="3">
                  <c:v>108.4353</c:v>
                </c:pt>
                <c:pt idx="4">
                  <c:v>102.87102</c:v>
                </c:pt>
                <c:pt idx="5">
                  <c:v>97.59226</c:v>
                </c:pt>
                <c:pt idx="6">
                  <c:v>92.58437</c:v>
                </c:pt>
                <c:pt idx="7">
                  <c:v>87.83346</c:v>
                </c:pt>
                <c:pt idx="8">
                  <c:v>83.32635</c:v>
                </c:pt>
                <c:pt idx="9">
                  <c:v>79.05051</c:v>
                </c:pt>
                <c:pt idx="10">
                  <c:v>74.99408</c:v>
                </c:pt>
                <c:pt idx="11">
                  <c:v>71.145805</c:v>
                </c:pt>
                <c:pt idx="12">
                  <c:v>67.495</c:v>
                </c:pt>
                <c:pt idx="13">
                  <c:v>64.03154</c:v>
                </c:pt>
                <c:pt idx="14">
                  <c:v>60.745808</c:v>
                </c:pt>
                <c:pt idx="15">
                  <c:v>57.628674</c:v>
                </c:pt>
                <c:pt idx="16">
                  <c:v>54.671497</c:v>
                </c:pt>
                <c:pt idx="17">
                  <c:v>51.866062</c:v>
                </c:pt>
                <c:pt idx="18">
                  <c:v>49.20459</c:v>
                </c:pt>
                <c:pt idx="19">
                  <c:v>46.679688</c:v>
                </c:pt>
                <c:pt idx="20">
                  <c:v>44.28435</c:v>
                </c:pt>
                <c:pt idx="21">
                  <c:v>42.011925</c:v>
                </c:pt>
                <c:pt idx="22">
                  <c:v>39.85611</c:v>
                </c:pt>
                <c:pt idx="23">
                  <c:v>37.81092</c:v>
                </c:pt>
                <c:pt idx="24">
                  <c:v>35.870674</c:v>
                </c:pt>
                <c:pt idx="25">
                  <c:v>34.029995</c:v>
                </c:pt>
                <c:pt idx="26">
                  <c:v>32.283768</c:v>
                </c:pt>
                <c:pt idx="27">
                  <c:v>30.627146</c:v>
                </c:pt>
                <c:pt idx="28">
                  <c:v>29.055534</c:v>
                </c:pt>
                <c:pt idx="29">
                  <c:v>27.564571</c:v>
                </c:pt>
                <c:pt idx="30">
                  <c:v>26.15011</c:v>
                </c:pt>
                <c:pt idx="31">
                  <c:v>24.808233</c:v>
                </c:pt>
                <c:pt idx="32">
                  <c:v>23.535217</c:v>
                </c:pt>
                <c:pt idx="33">
                  <c:v>22.32752</c:v>
                </c:pt>
                <c:pt idx="34">
                  <c:v>21.181799</c:v>
                </c:pt>
                <c:pt idx="35">
                  <c:v>20.094868</c:v>
                </c:pt>
                <c:pt idx="36">
                  <c:v>19.063711</c:v>
                </c:pt>
                <c:pt idx="37">
                  <c:v>18.085472</c:v>
                </c:pt>
                <c:pt idx="38">
                  <c:v>17.157427</c:v>
                </c:pt>
                <c:pt idx="39">
                  <c:v>16.277002</c:v>
                </c:pt>
                <c:pt idx="40">
                  <c:v>15.441762</c:v>
                </c:pt>
                <c:pt idx="41">
                  <c:v>14.649376</c:v>
                </c:pt>
                <c:pt idx="42">
                  <c:v>13.897652</c:v>
                </c:pt>
                <c:pt idx="43">
                  <c:v>13.1845045</c:v>
                </c:pt>
                <c:pt idx="44">
                  <c:v>12.507949</c:v>
                </c:pt>
                <c:pt idx="45">
                  <c:v>11.866111</c:v>
                </c:pt>
                <c:pt idx="46">
                  <c:v>11.257211</c:v>
                </c:pt>
                <c:pt idx="47">
                  <c:v>10.679553</c:v>
                </c:pt>
                <c:pt idx="48">
                  <c:v>10.131538</c:v>
                </c:pt>
                <c:pt idx="49">
                  <c:v>9.611646</c:v>
                </c:pt>
                <c:pt idx="50">
                  <c:v>9.11843</c:v>
                </c:pt>
                <c:pt idx="51">
                  <c:v>8.650523</c:v>
                </c:pt>
                <c:pt idx="52">
                  <c:v>8.206628</c:v>
                </c:pt>
                <c:pt idx="53">
                  <c:v>7.7855096</c:v>
                </c:pt>
                <c:pt idx="54">
                  <c:v>7.3860006</c:v>
                </c:pt>
                <c:pt idx="55">
                  <c:v>7.006994</c:v>
                </c:pt>
                <c:pt idx="56">
                  <c:v>6.647434</c:v>
                </c:pt>
                <c:pt idx="57">
                  <c:v>6.306325</c:v>
                </c:pt>
                <c:pt idx="58">
                  <c:v>5.9827204</c:v>
                </c:pt>
                <c:pt idx="59">
                  <c:v>5.6757207</c:v>
                </c:pt>
                <c:pt idx="60">
                  <c:v>5.3844743</c:v>
                </c:pt>
                <c:pt idx="61">
                  <c:v>5.1081743</c:v>
                </c:pt>
                <c:pt idx="62">
                  <c:v>4.846051</c:v>
                </c:pt>
                <c:pt idx="63">
                  <c:v>4.5973787</c:v>
                </c:pt>
                <c:pt idx="64">
                  <c:v>4.361468</c:v>
                </c:pt>
                <c:pt idx="65">
                  <c:v>4.137662</c:v>
                </c:pt>
                <c:pt idx="66">
                  <c:v>3.92534</c:v>
                </c:pt>
                <c:pt idx="67">
                  <c:v>3.7239141</c:v>
                </c:pt>
                <c:pt idx="68">
                  <c:v>3.5328236</c:v>
                </c:pt>
                <c:pt idx="69">
                  <c:v>3.3515387</c:v>
                </c:pt>
                <c:pt idx="70">
                  <c:v>3.179557</c:v>
                </c:pt>
                <c:pt idx="71">
                  <c:v>3.0163999</c:v>
                </c:pt>
                <c:pt idx="72">
                  <c:v>2.861615</c:v>
                </c:pt>
                <c:pt idx="73">
                  <c:v>2.7147737</c:v>
                </c:pt>
                <c:pt idx="74">
                  <c:v>2.5754666</c:v>
                </c:pt>
                <c:pt idx="75">
                  <c:v>2.4433079</c:v>
                </c:pt>
                <c:pt idx="76">
                  <c:v>2.3179314</c:v>
                </c:pt>
                <c:pt idx="77">
                  <c:v>2.1989887</c:v>
                </c:pt>
                <c:pt idx="78">
                  <c:v>2.0861483</c:v>
                </c:pt>
                <c:pt idx="79">
                  <c:v>1.9790992</c:v>
                </c:pt>
                <c:pt idx="80">
                  <c:v>1.8775432</c:v>
                </c:pt>
                <c:pt idx="81">
                  <c:v>1.7811978</c:v>
                </c:pt>
                <c:pt idx="82">
                  <c:v>1.689797</c:v>
                </c:pt>
                <c:pt idx="83">
                  <c:v>1.6030865</c:v>
                </c:pt>
                <c:pt idx="84">
                  <c:v>1.5208246</c:v>
                </c:pt>
                <c:pt idx="85">
                  <c:v>1.4427847</c:v>
                </c:pt>
                <c:pt idx="86">
                  <c:v>1.3687493</c:v>
                </c:pt>
                <c:pt idx="87">
                  <c:v>1.2985125</c:v>
                </c:pt>
                <c:pt idx="88">
                  <c:v>1.2318803</c:v>
                </c:pt>
                <c:pt idx="89">
                  <c:v>1.1686673</c:v>
                </c:pt>
                <c:pt idx="90">
                  <c:v>1.1086975</c:v>
                </c:pt>
                <c:pt idx="91">
                  <c:v>1.0518056</c:v>
                </c:pt>
                <c:pt idx="92">
                  <c:v>0.997833</c:v>
                </c:pt>
                <c:pt idx="93">
                  <c:v>0.9466296</c:v>
                </c:pt>
                <c:pt idx="94">
                  <c:v>0.898054</c:v>
                </c:pt>
                <c:pt idx="95">
                  <c:v>0.8519711</c:v>
                </c:pt>
                <c:pt idx="96">
                  <c:v>0.8082525</c:v>
                </c:pt>
                <c:pt idx="97">
                  <c:v>0.7667777</c:v>
                </c:pt>
                <c:pt idx="98">
                  <c:v>0.72743106</c:v>
                </c:pt>
                <c:pt idx="99">
                  <c:v>0.69010323</c:v>
                </c:pt>
                <c:pt idx="100">
                  <c:v>0.6546911</c:v>
                </c:pt>
                <c:pt idx="101">
                  <c:v>0.62109613</c:v>
                </c:pt>
                <c:pt idx="102">
                  <c:v>0.5892248</c:v>
                </c:pt>
                <c:pt idx="103">
                  <c:v>0.55898917</c:v>
                </c:pt>
                <c:pt idx="104">
                  <c:v>0.53030515</c:v>
                </c:pt>
                <c:pt idx="105">
                  <c:v>0.50309265</c:v>
                </c:pt>
                <c:pt idx="106">
                  <c:v>0.4772769</c:v>
                </c:pt>
                <c:pt idx="107">
                  <c:v>0.45278576</c:v>
                </c:pt>
                <c:pt idx="108">
                  <c:v>0.4295512</c:v>
                </c:pt>
                <c:pt idx="109">
                  <c:v>0.40750915</c:v>
                </c:pt>
                <c:pt idx="110">
                  <c:v>0.38659814</c:v>
                </c:pt>
                <c:pt idx="111">
                  <c:v>0.36676</c:v>
                </c:pt>
                <c:pt idx="112">
                  <c:v>0.34793997</c:v>
                </c:pt>
                <c:pt idx="113">
                  <c:v>0.33008572</c:v>
                </c:pt>
              </c:numCache>
            </c:numRef>
          </c:yVal>
          <c:smooth val="1"/>
        </c:ser>
        <c:axId val="11153384"/>
        <c:axId val="33936106"/>
      </c:scatterChart>
      <c:valAx>
        <c:axId val="11153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36106"/>
        <c:crossesAt val="0"/>
        <c:crossBetween val="midCat"/>
      </c:valAx>
      <c:valAx>
        <c:axId val="33936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533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547776139098"/>
          <c:y val="0.456112437019358"/>
          <c:w val="0.15058604362338"/>
          <c:h val="0.0795544948289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165567026314"/>
          <c:y val="0.0238782471792181"/>
          <c:w val="0.789800512303035"/>
          <c:h val="0.9761217528207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euil1!$A$137:$A$243</c:f>
              <c:numCache>
                <c:formatCode>General</c:formatCode>
                <c:ptCount val="107"/>
                <c:pt idx="0">
                  <c:v>127</c:v>
                </c:pt>
                <c:pt idx="1">
                  <c:v>119.758896</c:v>
                </c:pt>
                <c:pt idx="2">
                  <c:v>112.93066</c:v>
                </c:pt>
                <c:pt idx="3">
                  <c:v>106.491745</c:v>
                </c:pt>
                <c:pt idx="4">
                  <c:v>100.41995</c:v>
                </c:pt>
                <c:pt idx="5">
                  <c:v>94.69435</c:v>
                </c:pt>
                <c:pt idx="6">
                  <c:v>89.29521</c:v>
                </c:pt>
                <c:pt idx="7">
                  <c:v>84.2039</c:v>
                </c:pt>
                <c:pt idx="8">
                  <c:v>79.402885</c:v>
                </c:pt>
                <c:pt idx="9">
                  <c:v>74.87561</c:v>
                </c:pt>
                <c:pt idx="10">
                  <c:v>70.60646</c:v>
                </c:pt>
                <c:pt idx="11">
                  <c:v>66.58072</c:v>
                </c:pt>
                <c:pt idx="12">
                  <c:v>62.78452</c:v>
                </c:pt>
                <c:pt idx="13">
                  <c:v>59.204765</c:v>
                </c:pt>
                <c:pt idx="14">
                  <c:v>55.829113</c:v>
                </c:pt>
                <c:pt idx="15">
                  <c:v>52.645927</c:v>
                </c:pt>
                <c:pt idx="16">
                  <c:v>49.64424</c:v>
                </c:pt>
                <c:pt idx="17">
                  <c:v>46.813698</c:v>
                </c:pt>
                <c:pt idx="18">
                  <c:v>44.144543</c:v>
                </c:pt>
                <c:pt idx="19">
                  <c:v>41.627567</c:v>
                </c:pt>
                <c:pt idx="20">
                  <c:v>39.254112</c:v>
                </c:pt>
                <c:pt idx="21">
                  <c:v>37.015976</c:v>
                </c:pt>
                <c:pt idx="22">
                  <c:v>34.905457</c:v>
                </c:pt>
                <c:pt idx="23">
                  <c:v>32.915268</c:v>
                </c:pt>
                <c:pt idx="24">
                  <c:v>31.03855</c:v>
                </c:pt>
                <c:pt idx="25">
                  <c:v>29.268839</c:v>
                </c:pt>
                <c:pt idx="26">
                  <c:v>27.60003</c:v>
                </c:pt>
                <c:pt idx="27">
                  <c:v>26.026375</c:v>
                </c:pt>
                <c:pt idx="28">
                  <c:v>24.54244</c:v>
                </c:pt>
                <c:pt idx="29">
                  <c:v>23.143114</c:v>
                </c:pt>
                <c:pt idx="30">
                  <c:v>21.823574</c:v>
                </c:pt>
                <c:pt idx="31">
                  <c:v>20.57927</c:v>
                </c:pt>
                <c:pt idx="32">
                  <c:v>19.40591</c:v>
                </c:pt>
                <c:pt idx="33">
                  <c:v>18.299452</c:v>
                </c:pt>
                <c:pt idx="34">
                  <c:v>17.256083</c:v>
                </c:pt>
                <c:pt idx="35">
                  <c:v>16.2722</c:v>
                </c:pt>
                <c:pt idx="36">
                  <c:v>15.344416</c:v>
                </c:pt>
                <c:pt idx="37">
                  <c:v>14.46953</c:v>
                </c:pt>
                <c:pt idx="38">
                  <c:v>13.644525</c:v>
                </c:pt>
                <c:pt idx="39">
                  <c:v>12.866561</c:v>
                </c:pt>
                <c:pt idx="40">
                  <c:v>12.132955</c:v>
                </c:pt>
                <c:pt idx="41">
                  <c:v>11.441175</c:v>
                </c:pt>
                <c:pt idx="42">
                  <c:v>10.788839</c:v>
                </c:pt>
                <c:pt idx="43">
                  <c:v>10.173697</c:v>
                </c:pt>
                <c:pt idx="44">
                  <c:v>9.593628</c:v>
                </c:pt>
                <c:pt idx="45">
                  <c:v>9.046633</c:v>
                </c:pt>
                <c:pt idx="46">
                  <c:v>8.530826</c:v>
                </c:pt>
                <c:pt idx="47">
                  <c:v>8.044427</c:v>
                </c:pt>
                <c:pt idx="48">
                  <c:v>7.58576</c:v>
                </c:pt>
                <c:pt idx="49">
                  <c:v>7.1532464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7</c:v>
                </c:pt>
                <c:pt idx="79">
                  <c:v>7</c:v>
                </c:pt>
                <c:pt idx="80">
                  <c:v>7</c:v>
                </c:pt>
                <c:pt idx="81">
                  <c:v>7</c:v>
                </c:pt>
                <c:pt idx="82">
                  <c:v>7</c:v>
                </c:pt>
                <c:pt idx="83">
                  <c:v>7</c:v>
                </c:pt>
                <c:pt idx="84">
                  <c:v>7</c:v>
                </c:pt>
                <c:pt idx="85">
                  <c:v>7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6</c:v>
                </c:pt>
                <c:pt idx="101">
                  <c:v>5</c:v>
                </c:pt>
                <c:pt idx="102">
                  <c:v>4</c:v>
                </c:pt>
                <c:pt idx="103">
                  <c:v>3</c:v>
                </c:pt>
                <c:pt idx="104">
                  <c:v>2</c:v>
                </c:pt>
                <c:pt idx="105">
                  <c:v>1</c:v>
                </c:pt>
                <c:pt idx="106">
                  <c:v>0</c:v>
                </c:pt>
              </c:numCache>
            </c:numRef>
          </c:yVal>
          <c:smooth val="1"/>
        </c:ser>
        <c:axId val="44769606"/>
        <c:axId val="26645396"/>
      </c:scatterChart>
      <c:valAx>
        <c:axId val="44769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45396"/>
        <c:crossesAt val="0"/>
        <c:crossBetween val="midCat"/>
      </c:valAx>
      <c:valAx>
        <c:axId val="26645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696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547776139098"/>
          <c:y val="0.454211493046445"/>
          <c:w val="0.15058604362338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165567026314"/>
          <c:y val="0.0238782471792181"/>
          <c:w val="0.789800512303035"/>
          <c:h val="0.9761217528207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euil1!$A$260:$A$391</c:f>
              <c:numCache>
                <c:formatCode>General</c:formatCode>
                <c:ptCount val="132"/>
                <c:pt idx="0">
                  <c:v>127</c:v>
                </c:pt>
                <c:pt idx="1">
                  <c:v>121.52952</c:v>
                </c:pt>
                <c:pt idx="2">
                  <c:v>116.29468</c:v>
                </c:pt>
                <c:pt idx="3">
                  <c:v>111.285324</c:v>
                </c:pt>
                <c:pt idx="4">
                  <c:v>106.491745</c:v>
                </c:pt>
                <c:pt idx="5">
                  <c:v>101.90465</c:v>
                </c:pt>
                <c:pt idx="6">
                  <c:v>97.51514</c:v>
                </c:pt>
                <c:pt idx="7">
                  <c:v>93.314705</c:v>
                </c:pt>
                <c:pt idx="8">
                  <c:v>89.29521</c:v>
                </c:pt>
                <c:pt idx="9">
                  <c:v>85.448845</c:v>
                </c:pt>
                <c:pt idx="10">
                  <c:v>81.768166</c:v>
                </c:pt>
                <c:pt idx="11">
                  <c:v>78.246025</c:v>
                </c:pt>
                <c:pt idx="12">
                  <c:v>74.87561</c:v>
                </c:pt>
                <c:pt idx="13">
                  <c:v>71.65036</c:v>
                </c:pt>
                <c:pt idx="14">
                  <c:v>68.56405</c:v>
                </c:pt>
                <c:pt idx="15">
                  <c:v>65.61068</c:v>
                </c:pt>
                <c:pt idx="16">
                  <c:v>62.78452</c:v>
                </c:pt>
                <c:pt idx="17">
                  <c:v>60.080093</c:v>
                </c:pt>
                <c:pt idx="18">
                  <c:v>57.492165</c:v>
                </c:pt>
                <c:pt idx="19">
                  <c:v>55.015713</c:v>
                </c:pt>
                <c:pt idx="20">
                  <c:v>52.645924</c:v>
                </c:pt>
                <c:pt idx="21">
                  <c:v>50.37822</c:v>
                </c:pt>
                <c:pt idx="22">
                  <c:v>48.208195</c:v>
                </c:pt>
                <c:pt idx="23">
                  <c:v>46.131645</c:v>
                </c:pt>
                <c:pt idx="24">
                  <c:v>44.14454</c:v>
                </c:pt>
                <c:pt idx="25">
                  <c:v>42.243027</c:v>
                </c:pt>
                <c:pt idx="26">
                  <c:v>40.423424</c:v>
                </c:pt>
                <c:pt idx="27">
                  <c:v>38.682198</c:v>
                </c:pt>
                <c:pt idx="28">
                  <c:v>37.015972</c:v>
                </c:pt>
                <c:pt idx="29">
                  <c:v>35.421528</c:v>
                </c:pt>
                <c:pt idx="30">
                  <c:v>33.895756</c:v>
                </c:pt>
                <c:pt idx="31">
                  <c:v>32.435707</c:v>
                </c:pt>
                <c:pt idx="32">
                  <c:v>31.03855</c:v>
                </c:pt>
                <c:pt idx="33">
                  <c:v>29.701572</c:v>
                </c:pt>
                <c:pt idx="34">
                  <c:v>28.422186</c:v>
                </c:pt>
                <c:pt idx="35">
                  <c:v>27.197912</c:v>
                </c:pt>
                <c:pt idx="36">
                  <c:v>26.026371</c:v>
                </c:pt>
                <c:pt idx="37">
                  <c:v>24.905293</c:v>
                </c:pt>
                <c:pt idx="38">
                  <c:v>23.832506</c:v>
                </c:pt>
                <c:pt idx="39">
                  <c:v>22.805927</c:v>
                </c:pt>
                <c:pt idx="40">
                  <c:v>21.82357</c:v>
                </c:pt>
                <c:pt idx="41">
                  <c:v>20.88353</c:v>
                </c:pt>
                <c:pt idx="42">
                  <c:v>19.983976</c:v>
                </c:pt>
                <c:pt idx="43">
                  <c:v>19.123175</c:v>
                </c:pt>
                <c:pt idx="44">
                  <c:v>18.29945</c:v>
                </c:pt>
                <c:pt idx="45">
                  <c:v>17.511206</c:v>
                </c:pt>
                <c:pt idx="46">
                  <c:v>16.756918</c:v>
                </c:pt>
                <c:pt idx="47">
                  <c:v>16.03512</c:v>
                </c:pt>
                <c:pt idx="48">
                  <c:v>15.344412</c:v>
                </c:pt>
                <c:pt idx="49">
                  <c:v>14.683455</c:v>
                </c:pt>
                <c:pt idx="50">
                  <c:v>14.05097</c:v>
                </c:pt>
                <c:pt idx="51">
                  <c:v>13.445732</c:v>
                </c:pt>
                <c:pt idx="52">
                  <c:v>12.866561</c:v>
                </c:pt>
                <c:pt idx="53">
                  <c:v>12.312338</c:v>
                </c:pt>
                <c:pt idx="54">
                  <c:v>11.781987</c:v>
                </c:pt>
                <c:pt idx="55">
                  <c:v>11.274482</c:v>
                </c:pt>
                <c:pt idx="56">
                  <c:v>10.7888365</c:v>
                </c:pt>
                <c:pt idx="57">
                  <c:v>10.324114</c:v>
                </c:pt>
                <c:pt idx="58">
                  <c:v>9.879406</c:v>
                </c:pt>
                <c:pt idx="59">
                  <c:v>9.453853</c:v>
                </c:pt>
                <c:pt idx="60">
                  <c:v>9.046631</c:v>
                </c:pt>
                <c:pt idx="61">
                  <c:v>8.65695</c:v>
                </c:pt>
                <c:pt idx="62">
                  <c:v>8.284055</c:v>
                </c:pt>
                <c:pt idx="63">
                  <c:v>7.927223</c:v>
                </c:pt>
                <c:pt idx="64">
                  <c:v>7.58576</c:v>
                </c:pt>
                <c:pt idx="65">
                  <c:v>7.259006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7</c:v>
                </c:pt>
                <c:pt idx="79">
                  <c:v>7</c:v>
                </c:pt>
                <c:pt idx="80">
                  <c:v>7</c:v>
                </c:pt>
                <c:pt idx="81">
                  <c:v>7</c:v>
                </c:pt>
                <c:pt idx="82">
                  <c:v>7</c:v>
                </c:pt>
                <c:pt idx="83">
                  <c:v>7</c:v>
                </c:pt>
                <c:pt idx="84">
                  <c:v>7</c:v>
                </c:pt>
                <c:pt idx="85">
                  <c:v>7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</c:numCache>
            </c:numRef>
          </c:yVal>
          <c:smooth val="1"/>
        </c:ser>
        <c:axId val="65292648"/>
        <c:axId val="46392671"/>
      </c:scatterChart>
      <c:valAx>
        <c:axId val="65292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92671"/>
        <c:crossesAt val="0"/>
        <c:crossBetween val="midCat"/>
      </c:valAx>
      <c:valAx>
        <c:axId val="46392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926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547776139098"/>
          <c:y val="0.454211493046445"/>
          <c:w val="0.15058604362338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165567026314"/>
          <c:y val="0.0238845144356955"/>
          <c:w val="0.789800512303035"/>
          <c:h val="0.97611548556430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euil1!$B$260:$B$323</c:f>
              <c:numCache>
                <c:formatCode>General</c:formatCode>
                <c:ptCount val="64"/>
                <c:pt idx="0">
                  <c:v>70</c:v>
                </c:pt>
                <c:pt idx="1">
                  <c:v>65.02233</c:v>
                </c:pt>
                <c:pt idx="2">
                  <c:v>60.398624</c:v>
                </c:pt>
                <c:pt idx="3">
                  <c:v>56.103706</c:v>
                </c:pt>
                <c:pt idx="4">
                  <c:v>52.1142</c:v>
                </c:pt>
                <c:pt idx="5">
                  <c:v>48.408386</c:v>
                </c:pt>
                <c:pt idx="6">
                  <c:v>44.966087</c:v>
                </c:pt>
                <c:pt idx="7">
                  <c:v>41.76857</c:v>
                </c:pt>
                <c:pt idx="8">
                  <c:v>38.798428</c:v>
                </c:pt>
                <c:pt idx="9">
                  <c:v>36.03949</c:v>
                </c:pt>
                <c:pt idx="10">
                  <c:v>33.476738</c:v>
                </c:pt>
                <c:pt idx="11">
                  <c:v>31.096222</c:v>
                </c:pt>
                <c:pt idx="12">
                  <c:v>28.884983</c:v>
                </c:pt>
                <c:pt idx="13">
                  <c:v>26.830986</c:v>
                </c:pt>
                <c:pt idx="14">
                  <c:v>24.923048</c:v>
                </c:pt>
                <c:pt idx="15">
                  <c:v>23.150782</c:v>
                </c:pt>
                <c:pt idx="16">
                  <c:v>21.504541</c:v>
                </c:pt>
                <c:pt idx="17">
                  <c:v>19.975363</c:v>
                </c:pt>
                <c:pt idx="18">
                  <c:v>18.554924</c:v>
                </c:pt>
                <c:pt idx="19">
                  <c:v>17.235493</c:v>
                </c:pt>
                <c:pt idx="20">
                  <c:v>16.009886</c:v>
                </c:pt>
                <c:pt idx="21">
                  <c:v>14.87143</c:v>
                </c:pt>
                <c:pt idx="22">
                  <c:v>13.8139305</c:v>
                </c:pt>
                <c:pt idx="23">
                  <c:v>12.831626</c:v>
                </c:pt>
                <c:pt idx="24">
                  <c:v>11.919175</c:v>
                </c:pt>
                <c:pt idx="25">
                  <c:v>11.071609</c:v>
                </c:pt>
                <c:pt idx="26">
                  <c:v>10.284312</c:v>
                </c:pt>
                <c:pt idx="27">
                  <c:v>9.5529995</c:v>
                </c:pt>
                <c:pt idx="28">
                  <c:v>8.873691</c:v>
                </c:pt>
                <c:pt idx="29">
                  <c:v>8.242686</c:v>
                </c:pt>
                <c:pt idx="30">
                  <c:v>7.6565537</c:v>
                </c:pt>
                <c:pt idx="31">
                  <c:v>7.1120987</c:v>
                </c:pt>
                <c:pt idx="32">
                  <c:v>7</c:v>
                </c:pt>
                <c:pt idx="33">
                  <c:v>7</c:v>
                </c:pt>
                <c:pt idx="34">
                  <c:v>7</c:v>
                </c:pt>
                <c:pt idx="35">
                  <c:v>7</c:v>
                </c:pt>
                <c:pt idx="36">
                  <c:v>7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</c:numCache>
            </c:numRef>
          </c:yVal>
          <c:smooth val="1"/>
        </c:ser>
        <c:axId val="19517050"/>
        <c:axId val="83507148"/>
      </c:scatterChart>
      <c:valAx>
        <c:axId val="19517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07148"/>
        <c:crossesAt val="0"/>
        <c:crossBetween val="midCat"/>
      </c:valAx>
      <c:valAx>
        <c:axId val="83507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170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547776139098"/>
          <c:y val="0.454199475065617"/>
          <c:w val="0.15058604362338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165567026314"/>
          <c:y val="0.0238813803962734"/>
          <c:w val="0.789800512303035"/>
          <c:h val="0.97611861960372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euil1!$C$260:$C$287</c:f>
              <c:numCache>
                <c:formatCode>General</c:formatCode>
                <c:ptCount val="28"/>
                <c:pt idx="0">
                  <c:v>40</c:v>
                </c:pt>
                <c:pt idx="1">
                  <c:v>35.155872</c:v>
                </c:pt>
                <c:pt idx="2">
                  <c:v>30.898384</c:v>
                </c:pt>
                <c:pt idx="3">
                  <c:v>27.15649</c:v>
                </c:pt>
                <c:pt idx="4">
                  <c:v>23.867756</c:v>
                </c:pt>
                <c:pt idx="5">
                  <c:v>20.977291</c:v>
                </c:pt>
                <c:pt idx="6">
                  <c:v>18.436876</c:v>
                </c:pt>
                <c:pt idx="7">
                  <c:v>16.204111</c:v>
                </c:pt>
                <c:pt idx="8">
                  <c:v>14.241742</c:v>
                </c:pt>
                <c:pt idx="9">
                  <c:v>12.517022</c:v>
                </c:pt>
                <c:pt idx="10">
                  <c:v>11.001169</c:v>
                </c:pt>
                <c:pt idx="11">
                  <c:v>9.668893</c:v>
                </c:pt>
                <c:pt idx="12">
                  <c:v>8.49796</c:v>
                </c:pt>
                <c:pt idx="13">
                  <c:v>7.4688296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7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</c:numCache>
            </c:numRef>
          </c:yVal>
          <c:smooth val="1"/>
        </c:ser>
        <c:axId val="7856744"/>
        <c:axId val="7595965"/>
      </c:scatterChart>
      <c:valAx>
        <c:axId val="7856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5965"/>
        <c:crossesAt val="0"/>
        <c:crossBetween val="midCat"/>
      </c:valAx>
      <c:valAx>
        <c:axId val="7595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67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547776139098"/>
          <c:y val="0.45427109303241"/>
          <c:w val="0.15058604362338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165567026314"/>
          <c:y val="0.0238782471792181"/>
          <c:w val="0.789800512303035"/>
          <c:h val="0.9761217528207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euil1!$O$137:$O$243</c:f>
              <c:numCache>
                <c:formatCode>General</c:formatCode>
                <c:ptCount val="107"/>
                <c:pt idx="0">
                  <c:v>127</c:v>
                </c:pt>
                <c:pt idx="1">
                  <c:v>123.574814</c:v>
                </c:pt>
                <c:pt idx="2">
                  <c:v>120.242004</c:v>
                </c:pt>
                <c:pt idx="3">
                  <c:v>116.999084</c:v>
                </c:pt>
                <c:pt idx="4">
                  <c:v>113.84362</c:v>
                </c:pt>
                <c:pt idx="5">
                  <c:v>110.77326</c:v>
                </c:pt>
                <c:pt idx="6">
                  <c:v>107.785706</c:v>
                </c:pt>
                <c:pt idx="7">
                  <c:v>104.87874</c:v>
                </c:pt>
                <c:pt idx="8">
                  <c:v>102.050156</c:v>
                </c:pt>
                <c:pt idx="9">
                  <c:v>99.29787</c:v>
                </c:pt>
                <c:pt idx="10">
                  <c:v>96.619804</c:v>
                </c:pt>
                <c:pt idx="11">
                  <c:v>94.01398</c:v>
                </c:pt>
                <c:pt idx="12">
                  <c:v>91.478424</c:v>
                </c:pt>
                <c:pt idx="13">
                  <c:v>89.01125</c:v>
                </c:pt>
                <c:pt idx="14">
                  <c:v>86.61062</c:v>
                </c:pt>
                <c:pt idx="15">
                  <c:v>84.274734</c:v>
                </c:pt>
                <c:pt idx="16">
                  <c:v>82.00185</c:v>
                </c:pt>
                <c:pt idx="17">
                  <c:v>79.79026</c:v>
                </c:pt>
                <c:pt idx="18">
                  <c:v>77.63832</c:v>
                </c:pt>
                <c:pt idx="19">
                  <c:v>75.54442</c:v>
                </c:pt>
                <c:pt idx="20">
                  <c:v>73.50699</c:v>
                </c:pt>
                <c:pt idx="21">
                  <c:v>71.524506</c:v>
                </c:pt>
                <c:pt idx="22">
                  <c:v>69.59549</c:v>
                </c:pt>
                <c:pt idx="23">
                  <c:v>67.7185</c:v>
                </c:pt>
                <c:pt idx="24">
                  <c:v>65.892136</c:v>
                </c:pt>
                <c:pt idx="25">
                  <c:v>64.11503</c:v>
                </c:pt>
                <c:pt idx="26">
                  <c:v>62.38585</c:v>
                </c:pt>
                <c:pt idx="27">
                  <c:v>60.703304</c:v>
                </c:pt>
                <c:pt idx="28">
                  <c:v>59.06614</c:v>
                </c:pt>
                <c:pt idx="29">
                  <c:v>57.473125</c:v>
                </c:pt>
                <c:pt idx="30">
                  <c:v>55.923077</c:v>
                </c:pt>
                <c:pt idx="31">
                  <c:v>54.414837</c:v>
                </c:pt>
                <c:pt idx="32">
                  <c:v>52.947266</c:v>
                </c:pt>
                <c:pt idx="33">
                  <c:v>51.519283</c:v>
                </c:pt>
                <c:pt idx="34">
                  <c:v>50.12981</c:v>
                </c:pt>
                <c:pt idx="35">
                  <c:v>48.777805</c:v>
                </c:pt>
                <c:pt idx="36">
                  <c:v>47.462276</c:v>
                </c:pt>
                <c:pt idx="37">
                  <c:v>46.182217</c:v>
                </c:pt>
                <c:pt idx="38">
                  <c:v>44.936687</c:v>
                </c:pt>
                <c:pt idx="39">
                  <c:v>43.724743</c:v>
                </c:pt>
                <c:pt idx="40">
                  <c:v>42.54549</c:v>
                </c:pt>
                <c:pt idx="41">
                  <c:v>41.398037</c:v>
                </c:pt>
                <c:pt idx="42">
                  <c:v>40.281532</c:v>
                </c:pt>
                <c:pt idx="43">
                  <c:v>39.19514</c:v>
                </c:pt>
                <c:pt idx="44">
                  <c:v>38.13805</c:v>
                </c:pt>
                <c:pt idx="45">
                  <c:v>37.109467</c:v>
                </c:pt>
                <c:pt idx="46">
                  <c:v>36.108627</c:v>
                </c:pt>
                <c:pt idx="47">
                  <c:v>35.134777</c:v>
                </c:pt>
                <c:pt idx="48">
                  <c:v>34.18719</c:v>
                </c:pt>
                <c:pt idx="49">
                  <c:v>33.265167</c:v>
                </c:pt>
                <c:pt idx="50">
                  <c:v>32.368008</c:v>
                </c:pt>
                <c:pt idx="51">
                  <c:v>31.495043</c:v>
                </c:pt>
                <c:pt idx="52">
                  <c:v>30.645622</c:v>
                </c:pt>
                <c:pt idx="53">
                  <c:v>29.81911</c:v>
                </c:pt>
                <c:pt idx="54">
                  <c:v>29.014889</c:v>
                </c:pt>
                <c:pt idx="55">
                  <c:v>28.23236</c:v>
                </c:pt>
                <c:pt idx="56">
                  <c:v>27.470936</c:v>
                </c:pt>
                <c:pt idx="57">
                  <c:v>26.730043</c:v>
                </c:pt>
                <c:pt idx="58">
                  <c:v>26.009136</c:v>
                </c:pt>
                <c:pt idx="59">
                  <c:v>25.30767</c:v>
                </c:pt>
                <c:pt idx="60">
                  <c:v>24.62512</c:v>
                </c:pt>
                <c:pt idx="61">
                  <c:v>23.960983</c:v>
                </c:pt>
                <c:pt idx="62">
                  <c:v>23.314758</c:v>
                </c:pt>
                <c:pt idx="63">
                  <c:v>22.685959</c:v>
                </c:pt>
                <c:pt idx="64">
                  <c:v>22.074118</c:v>
                </c:pt>
                <c:pt idx="65">
                  <c:v>21.47878</c:v>
                </c:pt>
                <c:pt idx="66">
                  <c:v>20.899502</c:v>
                </c:pt>
                <c:pt idx="67">
                  <c:v>20.33584</c:v>
                </c:pt>
                <c:pt idx="68">
                  <c:v>19.787384</c:v>
                </c:pt>
                <c:pt idx="69">
                  <c:v>19.25372</c:v>
                </c:pt>
                <c:pt idx="70">
                  <c:v>18.734446</c:v>
                </c:pt>
                <c:pt idx="71">
                  <c:v>18.229177</c:v>
                </c:pt>
                <c:pt idx="72">
                  <c:v>17.73754</c:v>
                </c:pt>
                <c:pt idx="73">
                  <c:v>17.259157</c:v>
                </c:pt>
                <c:pt idx="74">
                  <c:v>16.793678</c:v>
                </c:pt>
                <c:pt idx="75">
                  <c:v>16.340752</c:v>
                </c:pt>
                <c:pt idx="76">
                  <c:v>15.900044</c:v>
                </c:pt>
                <c:pt idx="77">
                  <c:v>15.471221</c:v>
                </c:pt>
                <c:pt idx="78">
                  <c:v>15.053961</c:v>
                </c:pt>
                <c:pt idx="79">
                  <c:v>14.647959</c:v>
                </c:pt>
                <c:pt idx="80">
                  <c:v>14.252902</c:v>
                </c:pt>
                <c:pt idx="81">
                  <c:v>13.868501</c:v>
                </c:pt>
                <c:pt idx="82">
                  <c:v>13.49447</c:v>
                </c:pt>
                <c:pt idx="83">
                  <c:v>13.130524</c:v>
                </c:pt>
                <c:pt idx="84">
                  <c:v>12.776393</c:v>
                </c:pt>
                <c:pt idx="85">
                  <c:v>12.431816</c:v>
                </c:pt>
                <c:pt idx="86">
                  <c:v>12.096529</c:v>
                </c:pt>
                <c:pt idx="87">
                  <c:v>11.770286</c:v>
                </c:pt>
                <c:pt idx="88">
                  <c:v>11.452843</c:v>
                </c:pt>
                <c:pt idx="89">
                  <c:v>11.143959</c:v>
                </c:pt>
                <c:pt idx="90">
                  <c:v>10.843406</c:v>
                </c:pt>
                <c:pt idx="91">
                  <c:v>10.5509615</c:v>
                </c:pt>
                <c:pt idx="92">
                  <c:v>10.266401</c:v>
                </c:pt>
                <c:pt idx="93">
                  <c:v>9.989516</c:v>
                </c:pt>
                <c:pt idx="94">
                  <c:v>9.7201</c:v>
                </c:pt>
                <c:pt idx="95">
                  <c:v>9.457949</c:v>
                </c:pt>
                <c:pt idx="96">
                  <c:v>9.2028675</c:v>
                </c:pt>
                <c:pt idx="97">
                  <c:v>8.954668</c:v>
                </c:pt>
                <c:pt idx="98">
                  <c:v>8.7131605</c:v>
                </c:pt>
                <c:pt idx="99">
                  <c:v>8.478166</c:v>
                </c:pt>
                <c:pt idx="100">
                  <c:v>8.249512</c:v>
                </c:pt>
                <c:pt idx="101">
                  <c:v>8.027021</c:v>
                </c:pt>
                <c:pt idx="102">
                  <c:v>7.8105326</c:v>
                </c:pt>
                <c:pt idx="103">
                  <c:v>7.599884</c:v>
                </c:pt>
                <c:pt idx="104">
                  <c:v>7.394915</c:v>
                </c:pt>
                <c:pt idx="105">
                  <c:v>7.1954737</c:v>
                </c:pt>
                <c:pt idx="106">
                  <c:v>7.0014133</c:v>
                </c:pt>
              </c:numCache>
            </c:numRef>
          </c:yVal>
          <c:smooth val="1"/>
        </c:ser>
        <c:axId val="16451893"/>
        <c:axId val="21276091"/>
      </c:scatterChart>
      <c:valAx>
        <c:axId val="16451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76091"/>
        <c:crossesAt val="0"/>
        <c:crossBetween val="midCat"/>
      </c:valAx>
      <c:valAx>
        <c:axId val="21276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518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547776139098"/>
          <c:y val="0.454211493046445"/>
          <c:w val="0.15058604362338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165567026314"/>
          <c:y val="0.0238845144356955"/>
          <c:w val="0.789800512303035"/>
          <c:h val="0.97611548556430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euil1!$C$2:$C$116</c:f>
              <c:numCache>
                <c:formatCode>General</c:formatCode>
                <c:ptCount val="115"/>
                <c:pt idx="0">
                  <c:v>100</c:v>
                </c:pt>
                <c:pt idx="1">
                  <c:v>94.8817</c:v>
                </c:pt>
                <c:pt idx="2">
                  <c:v>90.02536</c:v>
                </c:pt>
                <c:pt idx="3">
                  <c:v>85.41758</c:v>
                </c:pt>
                <c:pt idx="4">
                  <c:v>81.045654</c:v>
                </c:pt>
                <c:pt idx="5">
                  <c:v>76.897484</c:v>
                </c:pt>
                <c:pt idx="6">
                  <c:v>72.96163</c:v>
                </c:pt>
                <c:pt idx="7">
                  <c:v>69.227234</c:v>
                </c:pt>
                <c:pt idx="8">
                  <c:v>65.683975</c:v>
                </c:pt>
                <c:pt idx="9">
                  <c:v>62.322067</c:v>
                </c:pt>
                <c:pt idx="10">
                  <c:v>59.13223</c:v>
                </c:pt>
                <c:pt idx="11">
                  <c:v>56.10566</c:v>
                </c:pt>
                <c:pt idx="12">
                  <c:v>53.233997</c:v>
                </c:pt>
                <c:pt idx="13">
                  <c:v>50.509323</c:v>
                </c:pt>
                <c:pt idx="14">
                  <c:v>47.924103</c:v>
                </c:pt>
                <c:pt idx="15">
                  <c:v>45.4712</c:v>
                </c:pt>
                <c:pt idx="16">
                  <c:v>43.14384</c:v>
                </c:pt>
                <c:pt idx="17">
                  <c:v>40.935608</c:v>
                </c:pt>
                <c:pt idx="18">
                  <c:v>38.840397</c:v>
                </c:pt>
                <c:pt idx="19">
                  <c:v>36.85243</c:v>
                </c:pt>
                <c:pt idx="20">
                  <c:v>34.9662</c:v>
                </c:pt>
                <c:pt idx="21">
                  <c:v>33.17653</c:v>
                </c:pt>
                <c:pt idx="22">
                  <c:v>31.478449</c:v>
                </c:pt>
                <c:pt idx="23">
                  <c:v>29.867289</c:v>
                </c:pt>
                <c:pt idx="24">
                  <c:v>28.338587</c:v>
                </c:pt>
                <c:pt idx="25">
                  <c:v>26.888132</c:v>
                </c:pt>
                <c:pt idx="26">
                  <c:v>25.511915</c:v>
                </c:pt>
                <c:pt idx="27">
                  <c:v>24.206139</c:v>
                </c:pt>
                <c:pt idx="28">
                  <c:v>22.967194</c:v>
                </c:pt>
                <c:pt idx="29">
                  <c:v>21.791662</c:v>
                </c:pt>
                <c:pt idx="30">
                  <c:v>20.676298</c:v>
                </c:pt>
                <c:pt idx="31">
                  <c:v>19.618021</c:v>
                </c:pt>
                <c:pt idx="32">
                  <c:v>18.613913</c:v>
                </c:pt>
                <c:pt idx="33">
                  <c:v>17.661194</c:v>
                </c:pt>
                <c:pt idx="34">
                  <c:v>16.75724</c:v>
                </c:pt>
                <c:pt idx="35">
                  <c:v>15.899552</c:v>
                </c:pt>
                <c:pt idx="36">
                  <c:v>15.085766</c:v>
                </c:pt>
                <c:pt idx="37">
                  <c:v>14.313629</c:v>
                </c:pt>
                <c:pt idx="38">
                  <c:v>13.581014</c:v>
                </c:pt>
                <c:pt idx="39">
                  <c:v>12.885897</c:v>
                </c:pt>
                <c:pt idx="40">
                  <c:v>12.226355</c:v>
                </c:pt>
                <c:pt idx="41">
                  <c:v>11.600574</c:v>
                </c:pt>
                <c:pt idx="42">
                  <c:v>11.006821</c:v>
                </c:pt>
                <c:pt idx="43">
                  <c:v>10.443459</c:v>
                </c:pt>
                <c:pt idx="44">
                  <c:v>9.908929</c:v>
                </c:pt>
                <c:pt idx="45">
                  <c:v>9.401759</c:v>
                </c:pt>
                <c:pt idx="46">
                  <c:v>8.920549</c:v>
                </c:pt>
                <c:pt idx="47">
                  <c:v>8.463969</c:v>
                </c:pt>
                <c:pt idx="48">
                  <c:v>8.030755</c:v>
                </c:pt>
                <c:pt idx="49">
                  <c:v>7.619717</c:v>
                </c:pt>
                <c:pt idx="50">
                  <c:v>7.2297173</c:v>
                </c:pt>
                <c:pt idx="51">
                  <c:v>6.8596783</c:v>
                </c:pt>
                <c:pt idx="52">
                  <c:v>6.508578</c:v>
                </c:pt>
                <c:pt idx="53">
                  <c:v>6.175449</c:v>
                </c:pt>
                <c:pt idx="54">
                  <c:v>5.8593707</c:v>
                </c:pt>
                <c:pt idx="55">
                  <c:v>5.5594707</c:v>
                </c:pt>
                <c:pt idx="56">
                  <c:v>5.27492</c:v>
                </c:pt>
                <c:pt idx="57">
                  <c:v>5.004933</c:v>
                </c:pt>
                <c:pt idx="58">
                  <c:v>4.7487655</c:v>
                </c:pt>
                <c:pt idx="59">
                  <c:v>4.505709</c:v>
                </c:pt>
                <c:pt idx="60">
                  <c:v>4.275093</c:v>
                </c:pt>
                <c:pt idx="61">
                  <c:v>4.05628</c:v>
                </c:pt>
                <c:pt idx="62">
                  <c:v>3.8486674</c:v>
                </c:pt>
                <c:pt idx="63">
                  <c:v>3.6516812</c:v>
                </c:pt>
                <c:pt idx="64">
                  <c:v>3.464777</c:v>
                </c:pt>
                <c:pt idx="65">
                  <c:v>3.2874386</c:v>
                </c:pt>
                <c:pt idx="66">
                  <c:v>3.1191776</c:v>
                </c:pt>
                <c:pt idx="67">
                  <c:v>2.9595284</c:v>
                </c:pt>
                <c:pt idx="68">
                  <c:v>2.808051</c:v>
                </c:pt>
                <c:pt idx="69">
                  <c:v>2.664326</c:v>
                </c:pt>
                <c:pt idx="70">
                  <c:v>2.5279577</c:v>
                </c:pt>
                <c:pt idx="71">
                  <c:v>2.398569</c:v>
                </c:pt>
                <c:pt idx="72">
                  <c:v>2.275803</c:v>
                </c:pt>
                <c:pt idx="73">
                  <c:v>2.15932</c:v>
                </c:pt>
                <c:pt idx="74">
                  <c:v>2.0487998</c:v>
                </c:pt>
                <c:pt idx="75">
                  <c:v>1.943936</c:v>
                </c:pt>
                <c:pt idx="76">
                  <c:v>1.8444395</c:v>
                </c:pt>
                <c:pt idx="77">
                  <c:v>1.7500354</c:v>
                </c:pt>
                <c:pt idx="78">
                  <c:v>1.6604635</c:v>
                </c:pt>
                <c:pt idx="79">
                  <c:v>1.5754752</c:v>
                </c:pt>
                <c:pt idx="80">
                  <c:v>1.4948375</c:v>
                </c:pt>
                <c:pt idx="81">
                  <c:v>1.4183272</c:v>
                </c:pt>
                <c:pt idx="82">
                  <c:v>1.345733</c:v>
                </c:pt>
                <c:pt idx="83">
                  <c:v>1.2768543</c:v>
                </c:pt>
                <c:pt idx="84">
                  <c:v>1.2115011</c:v>
                </c:pt>
                <c:pt idx="85">
                  <c:v>1.1494929</c:v>
                </c:pt>
                <c:pt idx="86">
                  <c:v>1.0906583</c:v>
                </c:pt>
                <c:pt idx="87">
                  <c:v>1.0348351</c:v>
                </c:pt>
                <c:pt idx="88">
                  <c:v>0.9818686</c:v>
                </c:pt>
                <c:pt idx="89">
                  <c:v>0.9316136</c:v>
                </c:pt>
                <c:pt idx="90">
                  <c:v>0.8839308</c:v>
                </c:pt>
                <c:pt idx="91">
                  <c:v>0.83868855</c:v>
                </c:pt>
                <c:pt idx="92">
                  <c:v>0.79576194</c:v>
                </c:pt>
                <c:pt idx="93">
                  <c:v>0.75503254</c:v>
                </c:pt>
                <c:pt idx="94">
                  <c:v>0.7163877</c:v>
                </c:pt>
                <c:pt idx="95">
                  <c:v>0.6797208</c:v>
                </c:pt>
                <c:pt idx="96">
                  <c:v>0.6449303</c:v>
                </c:pt>
                <c:pt idx="97">
                  <c:v>0.61192083</c:v>
                </c:pt>
                <c:pt idx="98">
                  <c:v>0.58060086</c:v>
                </c:pt>
                <c:pt idx="99">
                  <c:v>0.55088395</c:v>
                </c:pt>
                <c:pt idx="100">
                  <c:v>0.5226881</c:v>
                </c:pt>
                <c:pt idx="101">
                  <c:v>0.49593532</c:v>
                </c:pt>
                <c:pt idx="102">
                  <c:v>0.47055185</c:v>
                </c:pt>
                <c:pt idx="103">
                  <c:v>0.4464676</c:v>
                </c:pt>
                <c:pt idx="104">
                  <c:v>0.42361584</c:v>
                </c:pt>
                <c:pt idx="105">
                  <c:v>0.4019339</c:v>
                </c:pt>
                <c:pt idx="106">
                  <c:v>0.38136172</c:v>
                </c:pt>
                <c:pt idx="107">
                  <c:v>0.36184248</c:v>
                </c:pt>
                <c:pt idx="108">
                  <c:v>0.34332228</c:v>
                </c:pt>
                <c:pt idx="109">
                  <c:v>0.32575002</c:v>
                </c:pt>
                <c:pt idx="110">
                  <c:v>0.30907714</c:v>
                </c:pt>
                <c:pt idx="111">
                  <c:v>0.29325765</c:v>
                </c:pt>
                <c:pt idx="112">
                  <c:v>0.27824783</c:v>
                </c:pt>
                <c:pt idx="113">
                  <c:v>0.26400617</c:v>
                </c:pt>
                <c:pt idx="114">
                  <c:v>0.25049353</c:v>
                </c:pt>
              </c:numCache>
            </c:numRef>
          </c:yVal>
          <c:smooth val="1"/>
        </c:ser>
        <c:axId val="41002695"/>
        <c:axId val="85074220"/>
      </c:scatterChart>
      <c:valAx>
        <c:axId val="41002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74220"/>
        <c:crossesAt val="0"/>
        <c:crossBetween val="midCat"/>
      </c:valAx>
      <c:valAx>
        <c:axId val="85074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026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547776139098"/>
          <c:y val="0.454199475065617"/>
          <c:w val="0.15058604362338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165567026314"/>
          <c:y val="0.0238782471792181"/>
          <c:w val="0.788092835519677"/>
          <c:h val="0.9761217528207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euil1!$D$2:$D$114</c:f>
              <c:numCache>
                <c:formatCode>General</c:formatCode>
                <c:ptCount val="113"/>
                <c:pt idx="0">
                  <c:v>80</c:v>
                </c:pt>
                <c:pt idx="1">
                  <c:v>75.8343</c:v>
                </c:pt>
                <c:pt idx="2">
                  <c:v>71.88551</c:v>
                </c:pt>
                <c:pt idx="3">
                  <c:v>68.14235</c:v>
                </c:pt>
                <c:pt idx="4">
                  <c:v>64.594086</c:v>
                </c:pt>
                <c:pt idx="5">
                  <c:v>61.23059</c:v>
                </c:pt>
                <c:pt idx="6">
                  <c:v>58.04224</c:v>
                </c:pt>
                <c:pt idx="7">
                  <c:v>55.01991</c:v>
                </c:pt>
                <c:pt idx="8">
                  <c:v>52.154953</c:v>
                </c:pt>
                <c:pt idx="9">
                  <c:v>49.43918</c:v>
                </c:pt>
                <c:pt idx="10">
                  <c:v>46.86482</c:v>
                </c:pt>
                <c:pt idx="11">
                  <c:v>44.42451</c:v>
                </c:pt>
                <c:pt idx="12">
                  <c:v>42.111267</c:v>
                </c:pt>
                <c:pt idx="13">
                  <c:v>39.918484</c:v>
                </c:pt>
                <c:pt idx="14">
                  <c:v>37.839878</c:v>
                </c:pt>
                <c:pt idx="15">
                  <c:v>35.869507</c:v>
                </c:pt>
                <c:pt idx="16">
                  <c:v>34.00174</c:v>
                </c:pt>
                <c:pt idx="17">
                  <c:v>32.231224</c:v>
                </c:pt>
                <c:pt idx="18">
                  <c:v>30.552904</c:v>
                </c:pt>
                <c:pt idx="19">
                  <c:v>28.961975</c:v>
                </c:pt>
                <c:pt idx="20">
                  <c:v>27.453892</c:v>
                </c:pt>
                <c:pt idx="21">
                  <c:v>26.024332</c:v>
                </c:pt>
                <c:pt idx="22">
                  <c:v>24.669212</c:v>
                </c:pt>
                <c:pt idx="23">
                  <c:v>23.384657</c:v>
                </c:pt>
                <c:pt idx="24">
                  <c:v>22.166988</c:v>
                </c:pt>
                <c:pt idx="25">
                  <c:v>21.012724</c:v>
                </c:pt>
                <c:pt idx="26">
                  <c:v>19.918568</c:v>
                </c:pt>
                <c:pt idx="27">
                  <c:v>18.881382</c:v>
                </c:pt>
                <c:pt idx="28">
                  <c:v>17.898205</c:v>
                </c:pt>
                <c:pt idx="29">
                  <c:v>16.966225</c:v>
                </c:pt>
                <c:pt idx="30">
                  <c:v>16.082771</c:v>
                </c:pt>
                <c:pt idx="31">
                  <c:v>15.245319</c:v>
                </c:pt>
                <c:pt idx="32">
                  <c:v>14.451479</c:v>
                </c:pt>
                <c:pt idx="33">
                  <c:v>13.698971</c:v>
                </c:pt>
                <c:pt idx="34">
                  <c:v>12.985648</c:v>
                </c:pt>
                <c:pt idx="35">
                  <c:v>12.30947</c:v>
                </c:pt>
                <c:pt idx="36">
                  <c:v>11.668501</c:v>
                </c:pt>
                <c:pt idx="37">
                  <c:v>11.060906</c:v>
                </c:pt>
                <c:pt idx="38">
                  <c:v>10.484951</c:v>
                </c:pt>
                <c:pt idx="39">
                  <c:v>9.938987</c:v>
                </c:pt>
                <c:pt idx="40">
                  <c:v>9.4214525</c:v>
                </c:pt>
                <c:pt idx="41">
                  <c:v>8.930864</c:v>
                </c:pt>
                <c:pt idx="42">
                  <c:v>8.465823</c:v>
                </c:pt>
                <c:pt idx="43">
                  <c:v>8.024999</c:v>
                </c:pt>
                <c:pt idx="44">
                  <c:v>7.6071258</c:v>
                </c:pt>
                <c:pt idx="45">
                  <c:v>7.2110133</c:v>
                </c:pt>
                <c:pt idx="46">
                  <c:v>6.8355274</c:v>
                </c:pt>
                <c:pt idx="47">
                  <c:v>6.4795923</c:v>
                </c:pt>
                <c:pt idx="48">
                  <c:v>6.142192</c:v>
                </c:pt>
                <c:pt idx="49">
                  <c:v>5.822361</c:v>
                </c:pt>
                <c:pt idx="50">
                  <c:v>5.5191827</c:v>
                </c:pt>
                <c:pt idx="51">
                  <c:v>5.2317924</c:v>
                </c:pt>
                <c:pt idx="52">
                  <c:v>4.959367</c:v>
                </c:pt>
                <c:pt idx="53">
                  <c:v>4.701125</c:v>
                </c:pt>
                <c:pt idx="54">
                  <c:v>4.456332</c:v>
                </c:pt>
                <c:pt idx="55">
                  <c:v>4.2242856</c:v>
                </c:pt>
                <c:pt idx="56">
                  <c:v>4.0043216</c:v>
                </c:pt>
                <c:pt idx="57">
                  <c:v>3.7958117</c:v>
                </c:pt>
                <c:pt idx="58">
                  <c:v>3.5981593</c:v>
                </c:pt>
                <c:pt idx="59">
                  <c:v>3.410798</c:v>
                </c:pt>
                <c:pt idx="60">
                  <c:v>3.2331939</c:v>
                </c:pt>
                <c:pt idx="61">
                  <c:v>3.0648377</c:v>
                </c:pt>
                <c:pt idx="62">
                  <c:v>2.9052472</c:v>
                </c:pt>
                <c:pt idx="63">
                  <c:v>2.7539678</c:v>
                </c:pt>
                <c:pt idx="64">
                  <c:v>2.6105654</c:v>
                </c:pt>
                <c:pt idx="65">
                  <c:v>2.4746296</c:v>
                </c:pt>
                <c:pt idx="66">
                  <c:v>2.3457727</c:v>
                </c:pt>
                <c:pt idx="67">
                  <c:v>2.2236254</c:v>
                </c:pt>
                <c:pt idx="68">
                  <c:v>2.1078382</c:v>
                </c:pt>
                <c:pt idx="69">
                  <c:v>1.9980806</c:v>
                </c:pt>
                <c:pt idx="70">
                  <c:v>1.8940382</c:v>
                </c:pt>
                <c:pt idx="71">
                  <c:v>1.795413</c:v>
                </c:pt>
                <c:pt idx="72">
                  <c:v>1.7019237</c:v>
                </c:pt>
                <c:pt idx="73">
                  <c:v>1.6133025</c:v>
                </c:pt>
                <c:pt idx="74">
                  <c:v>1.5292956</c:v>
                </c:pt>
                <c:pt idx="75">
                  <c:v>1.4496638</c:v>
                </c:pt>
                <c:pt idx="76">
                  <c:v>1.3741775</c:v>
                </c:pt>
                <c:pt idx="77">
                  <c:v>1.3026224</c:v>
                </c:pt>
                <c:pt idx="78">
                  <c:v>1.2347933</c:v>
                </c:pt>
                <c:pt idx="79">
                  <c:v>1.1704962</c:v>
                </c:pt>
                <c:pt idx="80">
                  <c:v>1.1095471</c:v>
                </c:pt>
                <c:pt idx="81">
                  <c:v>1.0517716</c:v>
                </c:pt>
                <c:pt idx="82">
                  <c:v>0.9970042</c:v>
                </c:pt>
                <c:pt idx="83">
                  <c:v>0.945089</c:v>
                </c:pt>
                <c:pt idx="84">
                  <c:v>0.8958771</c:v>
                </c:pt>
                <c:pt idx="85">
                  <c:v>0.8492278</c:v>
                </c:pt>
                <c:pt idx="86">
                  <c:v>0.80500746</c:v>
                </c:pt>
                <c:pt idx="87">
                  <c:v>0.7630898</c:v>
                </c:pt>
                <c:pt idx="88">
                  <c:v>0.72335446</c:v>
                </c:pt>
                <c:pt idx="89">
                  <c:v>0.68568856</c:v>
                </c:pt>
                <c:pt idx="90">
                  <c:v>0.64998394</c:v>
                </c:pt>
                <c:pt idx="91">
                  <c:v>0.6161385</c:v>
                </c:pt>
                <c:pt idx="92">
                  <c:v>0.5840554</c:v>
                </c:pt>
                <c:pt idx="93">
                  <c:v>0.553643</c:v>
                </c:pt>
                <c:pt idx="94">
                  <c:v>0.5248139</c:v>
                </c:pt>
                <c:pt idx="95">
                  <c:v>0.49748623</c:v>
                </c:pt>
                <c:pt idx="96">
                  <c:v>0.47158155</c:v>
                </c:pt>
                <c:pt idx="97">
                  <c:v>0.44702575</c:v>
                </c:pt>
                <c:pt idx="98">
                  <c:v>0.42374855</c:v>
                </c:pt>
                <c:pt idx="99">
                  <c:v>0.40168348</c:v>
                </c:pt>
                <c:pt idx="100">
                  <c:v>0.38076717</c:v>
                </c:pt>
                <c:pt idx="101">
                  <c:v>0.36094022</c:v>
                </c:pt>
                <c:pt idx="102">
                  <c:v>0.3421456</c:v>
                </c:pt>
                <c:pt idx="103">
                  <c:v>0.3243297</c:v>
                </c:pt>
                <c:pt idx="104">
                  <c:v>0.30744147</c:v>
                </c:pt>
                <c:pt idx="105">
                  <c:v>0.29143262</c:v>
                </c:pt>
                <c:pt idx="106">
                  <c:v>0.27625725</c:v>
                </c:pt>
                <c:pt idx="107">
                  <c:v>0.2618722</c:v>
                </c:pt>
                <c:pt idx="108">
                  <c:v>0.24823622</c:v>
                </c:pt>
                <c:pt idx="109">
                  <c:v>0.23531027</c:v>
                </c:pt>
                <c:pt idx="110">
                  <c:v>0.22305739</c:v>
                </c:pt>
                <c:pt idx="111">
                  <c:v>0.21144253</c:v>
                </c:pt>
                <c:pt idx="112">
                  <c:v>0.20043238</c:v>
                </c:pt>
              </c:numCache>
            </c:numRef>
          </c:yVal>
          <c:smooth val="1"/>
        </c:ser>
        <c:axId val="27321890"/>
        <c:axId val="50385290"/>
      </c:scatterChart>
      <c:valAx>
        <c:axId val="27321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85290"/>
        <c:crossesAt val="0"/>
        <c:crossBetween val="midCat"/>
      </c:valAx>
      <c:valAx>
        <c:axId val="50385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218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547776139098"/>
          <c:y val="0.454211493046445"/>
          <c:w val="0.15058604362338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165567026314"/>
          <c:y val="0.0238782471792181"/>
          <c:w val="0.789800512303035"/>
          <c:h val="0.9761217528207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2:$B$118</c:f>
              <c:numCache>
                <c:formatCode>General</c:formatCode>
                <c:ptCount val="117"/>
                <c:pt idx="0">
                  <c:v>127</c:v>
                </c:pt>
                <c:pt idx="1">
                  <c:v>120.48308</c:v>
                </c:pt>
                <c:pt idx="2">
                  <c:v>114.30057</c:v>
                </c:pt>
                <c:pt idx="3">
                  <c:v>108.4353</c:v>
                </c:pt>
                <c:pt idx="4">
                  <c:v>102.87102</c:v>
                </c:pt>
                <c:pt idx="5">
                  <c:v>97.59226</c:v>
                </c:pt>
                <c:pt idx="6">
                  <c:v>92.58437</c:v>
                </c:pt>
                <c:pt idx="7">
                  <c:v>87.83346</c:v>
                </c:pt>
                <c:pt idx="8">
                  <c:v>83.32635</c:v>
                </c:pt>
                <c:pt idx="9">
                  <c:v>79.05051</c:v>
                </c:pt>
                <c:pt idx="10">
                  <c:v>74.99408</c:v>
                </c:pt>
                <c:pt idx="11">
                  <c:v>71.145805</c:v>
                </c:pt>
                <c:pt idx="12">
                  <c:v>67.495</c:v>
                </c:pt>
                <c:pt idx="13">
                  <c:v>64.03154</c:v>
                </c:pt>
                <c:pt idx="14">
                  <c:v>60.745808</c:v>
                </c:pt>
                <c:pt idx="15">
                  <c:v>57.628674</c:v>
                </c:pt>
                <c:pt idx="16">
                  <c:v>54.671497</c:v>
                </c:pt>
                <c:pt idx="17">
                  <c:v>51.866062</c:v>
                </c:pt>
                <c:pt idx="18">
                  <c:v>49.20459</c:v>
                </c:pt>
                <c:pt idx="19">
                  <c:v>46.679688</c:v>
                </c:pt>
                <c:pt idx="20">
                  <c:v>44.28435</c:v>
                </c:pt>
                <c:pt idx="21">
                  <c:v>42.011925</c:v>
                </c:pt>
                <c:pt idx="22">
                  <c:v>39.85611</c:v>
                </c:pt>
                <c:pt idx="23">
                  <c:v>37.81092</c:v>
                </c:pt>
                <c:pt idx="24">
                  <c:v>35.870674</c:v>
                </c:pt>
                <c:pt idx="25">
                  <c:v>34.029995</c:v>
                </c:pt>
                <c:pt idx="26">
                  <c:v>32.283768</c:v>
                </c:pt>
                <c:pt idx="27">
                  <c:v>30.627146</c:v>
                </c:pt>
                <c:pt idx="28">
                  <c:v>29.055534</c:v>
                </c:pt>
                <c:pt idx="29">
                  <c:v>27.564571</c:v>
                </c:pt>
                <c:pt idx="30">
                  <c:v>26.15011</c:v>
                </c:pt>
                <c:pt idx="31">
                  <c:v>24.808233</c:v>
                </c:pt>
                <c:pt idx="32">
                  <c:v>23.535217</c:v>
                </c:pt>
                <c:pt idx="33">
                  <c:v>22.32752</c:v>
                </c:pt>
                <c:pt idx="34">
                  <c:v>21.181799</c:v>
                </c:pt>
                <c:pt idx="35">
                  <c:v>20.094868</c:v>
                </c:pt>
                <c:pt idx="36">
                  <c:v>19.063711</c:v>
                </c:pt>
                <c:pt idx="37">
                  <c:v>18.085472</c:v>
                </c:pt>
                <c:pt idx="38">
                  <c:v>17.157427</c:v>
                </c:pt>
                <c:pt idx="39">
                  <c:v>16.277002</c:v>
                </c:pt>
                <c:pt idx="40">
                  <c:v>15.441762</c:v>
                </c:pt>
                <c:pt idx="41">
                  <c:v>14.649376</c:v>
                </c:pt>
                <c:pt idx="42">
                  <c:v>13.897652</c:v>
                </c:pt>
                <c:pt idx="43">
                  <c:v>13.1845045</c:v>
                </c:pt>
                <c:pt idx="44">
                  <c:v>12.507949</c:v>
                </c:pt>
                <c:pt idx="45">
                  <c:v>11.866111</c:v>
                </c:pt>
                <c:pt idx="46">
                  <c:v>11.257211</c:v>
                </c:pt>
                <c:pt idx="47">
                  <c:v>10.679553</c:v>
                </c:pt>
                <c:pt idx="48">
                  <c:v>10.131538</c:v>
                </c:pt>
                <c:pt idx="49">
                  <c:v>9.611646</c:v>
                </c:pt>
                <c:pt idx="50">
                  <c:v>9.11843</c:v>
                </c:pt>
                <c:pt idx="51">
                  <c:v>8.650523</c:v>
                </c:pt>
                <c:pt idx="52">
                  <c:v>8.206628</c:v>
                </c:pt>
                <c:pt idx="53">
                  <c:v>7.7855096</c:v>
                </c:pt>
                <c:pt idx="54">
                  <c:v>7.3860006</c:v>
                </c:pt>
                <c:pt idx="55">
                  <c:v>7.006994</c:v>
                </c:pt>
                <c:pt idx="56">
                  <c:v>6.647434</c:v>
                </c:pt>
                <c:pt idx="57">
                  <c:v>6.306325</c:v>
                </c:pt>
                <c:pt idx="58">
                  <c:v>5.9827204</c:v>
                </c:pt>
                <c:pt idx="59">
                  <c:v>5.6757207</c:v>
                </c:pt>
                <c:pt idx="60">
                  <c:v>5.3844743</c:v>
                </c:pt>
                <c:pt idx="61">
                  <c:v>5.1081743</c:v>
                </c:pt>
                <c:pt idx="62">
                  <c:v>4.846051</c:v>
                </c:pt>
                <c:pt idx="63">
                  <c:v>4.5973787</c:v>
                </c:pt>
                <c:pt idx="64">
                  <c:v>4.361468</c:v>
                </c:pt>
                <c:pt idx="65">
                  <c:v>4.137662</c:v>
                </c:pt>
                <c:pt idx="66">
                  <c:v>3.92534</c:v>
                </c:pt>
                <c:pt idx="67">
                  <c:v>3.7239141</c:v>
                </c:pt>
                <c:pt idx="68">
                  <c:v>3.5328236</c:v>
                </c:pt>
                <c:pt idx="69">
                  <c:v>3.3515387</c:v>
                </c:pt>
                <c:pt idx="70">
                  <c:v>3.179557</c:v>
                </c:pt>
                <c:pt idx="71">
                  <c:v>3.0163999</c:v>
                </c:pt>
                <c:pt idx="72">
                  <c:v>2.861615</c:v>
                </c:pt>
                <c:pt idx="73">
                  <c:v>2.7147737</c:v>
                </c:pt>
                <c:pt idx="74">
                  <c:v>2.5754666</c:v>
                </c:pt>
                <c:pt idx="75">
                  <c:v>2.4433079</c:v>
                </c:pt>
                <c:pt idx="76">
                  <c:v>2.3179314</c:v>
                </c:pt>
                <c:pt idx="77">
                  <c:v>2.1989887</c:v>
                </c:pt>
                <c:pt idx="78">
                  <c:v>2.0861483</c:v>
                </c:pt>
                <c:pt idx="79">
                  <c:v>1.9790992</c:v>
                </c:pt>
                <c:pt idx="80">
                  <c:v>1.8775432</c:v>
                </c:pt>
                <c:pt idx="81">
                  <c:v>1.7811978</c:v>
                </c:pt>
                <c:pt idx="82">
                  <c:v>1.689797</c:v>
                </c:pt>
                <c:pt idx="83">
                  <c:v>1.6030865</c:v>
                </c:pt>
                <c:pt idx="84">
                  <c:v>1.5208246</c:v>
                </c:pt>
                <c:pt idx="85">
                  <c:v>1.4427847</c:v>
                </c:pt>
                <c:pt idx="86">
                  <c:v>1.3687493</c:v>
                </c:pt>
                <c:pt idx="87">
                  <c:v>1.2985125</c:v>
                </c:pt>
                <c:pt idx="88">
                  <c:v>1.2318803</c:v>
                </c:pt>
                <c:pt idx="89">
                  <c:v>1.1686673</c:v>
                </c:pt>
                <c:pt idx="90">
                  <c:v>1.1086975</c:v>
                </c:pt>
                <c:pt idx="91">
                  <c:v>1.0518056</c:v>
                </c:pt>
                <c:pt idx="92">
                  <c:v>0.997833</c:v>
                </c:pt>
                <c:pt idx="93">
                  <c:v>0.9466296</c:v>
                </c:pt>
                <c:pt idx="94">
                  <c:v>0.898054</c:v>
                </c:pt>
                <c:pt idx="95">
                  <c:v>0.8519711</c:v>
                </c:pt>
                <c:pt idx="96">
                  <c:v>0.8082525</c:v>
                </c:pt>
                <c:pt idx="97">
                  <c:v>0.7667777</c:v>
                </c:pt>
                <c:pt idx="98">
                  <c:v>0.72743106</c:v>
                </c:pt>
                <c:pt idx="99">
                  <c:v>0.69010323</c:v>
                </c:pt>
                <c:pt idx="100">
                  <c:v>0.6546911</c:v>
                </c:pt>
                <c:pt idx="101">
                  <c:v>0.62109613</c:v>
                </c:pt>
                <c:pt idx="102">
                  <c:v>0.5892248</c:v>
                </c:pt>
                <c:pt idx="103">
                  <c:v>0.55898917</c:v>
                </c:pt>
                <c:pt idx="104">
                  <c:v>0.53030515</c:v>
                </c:pt>
                <c:pt idx="105">
                  <c:v>0.50309265</c:v>
                </c:pt>
                <c:pt idx="106">
                  <c:v>0.4772769</c:v>
                </c:pt>
                <c:pt idx="107">
                  <c:v>0.45278576</c:v>
                </c:pt>
                <c:pt idx="108">
                  <c:v>0.4295512</c:v>
                </c:pt>
                <c:pt idx="109">
                  <c:v>0.40750915</c:v>
                </c:pt>
                <c:pt idx="110">
                  <c:v>0.38659814</c:v>
                </c:pt>
                <c:pt idx="111">
                  <c:v>0.36676</c:v>
                </c:pt>
                <c:pt idx="112">
                  <c:v>0.34793997</c:v>
                </c:pt>
                <c:pt idx="113">
                  <c:v>0.33008572</c:v>
                </c:pt>
              </c:numCache>
            </c:numRef>
          </c:xVal>
          <c:yVal>
            <c:numRef>
              <c:f>Feuil1!$C$2:$C$118</c:f>
              <c:numCache>
                <c:formatCode>General</c:formatCode>
                <c:ptCount val="117"/>
                <c:pt idx="0">
                  <c:v>100</c:v>
                </c:pt>
                <c:pt idx="1">
                  <c:v>94.8817</c:v>
                </c:pt>
                <c:pt idx="2">
                  <c:v>90.02536</c:v>
                </c:pt>
                <c:pt idx="3">
                  <c:v>85.41758</c:v>
                </c:pt>
                <c:pt idx="4">
                  <c:v>81.045654</c:v>
                </c:pt>
                <c:pt idx="5">
                  <c:v>76.897484</c:v>
                </c:pt>
                <c:pt idx="6">
                  <c:v>72.96163</c:v>
                </c:pt>
                <c:pt idx="7">
                  <c:v>69.227234</c:v>
                </c:pt>
                <c:pt idx="8">
                  <c:v>65.683975</c:v>
                </c:pt>
                <c:pt idx="9">
                  <c:v>62.322067</c:v>
                </c:pt>
                <c:pt idx="10">
                  <c:v>59.13223</c:v>
                </c:pt>
                <c:pt idx="11">
                  <c:v>56.10566</c:v>
                </c:pt>
                <c:pt idx="12">
                  <c:v>53.233997</c:v>
                </c:pt>
                <c:pt idx="13">
                  <c:v>50.509323</c:v>
                </c:pt>
                <c:pt idx="14">
                  <c:v>47.924103</c:v>
                </c:pt>
                <c:pt idx="15">
                  <c:v>45.4712</c:v>
                </c:pt>
                <c:pt idx="16">
                  <c:v>43.14384</c:v>
                </c:pt>
                <c:pt idx="17">
                  <c:v>40.935608</c:v>
                </c:pt>
                <c:pt idx="18">
                  <c:v>38.840397</c:v>
                </c:pt>
                <c:pt idx="19">
                  <c:v>36.85243</c:v>
                </c:pt>
                <c:pt idx="20">
                  <c:v>34.9662</c:v>
                </c:pt>
                <c:pt idx="21">
                  <c:v>33.17653</c:v>
                </c:pt>
                <c:pt idx="22">
                  <c:v>31.478449</c:v>
                </c:pt>
                <c:pt idx="23">
                  <c:v>29.867289</c:v>
                </c:pt>
                <c:pt idx="24">
                  <c:v>28.338587</c:v>
                </c:pt>
                <c:pt idx="25">
                  <c:v>26.888132</c:v>
                </c:pt>
                <c:pt idx="26">
                  <c:v>25.511915</c:v>
                </c:pt>
                <c:pt idx="27">
                  <c:v>24.206139</c:v>
                </c:pt>
                <c:pt idx="28">
                  <c:v>22.967194</c:v>
                </c:pt>
                <c:pt idx="29">
                  <c:v>21.791662</c:v>
                </c:pt>
                <c:pt idx="30">
                  <c:v>20.676298</c:v>
                </c:pt>
                <c:pt idx="31">
                  <c:v>19.618021</c:v>
                </c:pt>
                <c:pt idx="32">
                  <c:v>18.613913</c:v>
                </c:pt>
                <c:pt idx="33">
                  <c:v>17.661194</c:v>
                </c:pt>
                <c:pt idx="34">
                  <c:v>16.75724</c:v>
                </c:pt>
                <c:pt idx="35">
                  <c:v>15.899552</c:v>
                </c:pt>
                <c:pt idx="36">
                  <c:v>15.085766</c:v>
                </c:pt>
                <c:pt idx="37">
                  <c:v>14.313629</c:v>
                </c:pt>
                <c:pt idx="38">
                  <c:v>13.581014</c:v>
                </c:pt>
                <c:pt idx="39">
                  <c:v>12.885897</c:v>
                </c:pt>
                <c:pt idx="40">
                  <c:v>12.226355</c:v>
                </c:pt>
                <c:pt idx="41">
                  <c:v>11.600574</c:v>
                </c:pt>
                <c:pt idx="42">
                  <c:v>11.006821</c:v>
                </c:pt>
                <c:pt idx="43">
                  <c:v>10.443459</c:v>
                </c:pt>
                <c:pt idx="44">
                  <c:v>9.908929</c:v>
                </c:pt>
                <c:pt idx="45">
                  <c:v>9.401759</c:v>
                </c:pt>
                <c:pt idx="46">
                  <c:v>8.920549</c:v>
                </c:pt>
                <c:pt idx="47">
                  <c:v>8.463969</c:v>
                </c:pt>
                <c:pt idx="48">
                  <c:v>8.030755</c:v>
                </c:pt>
                <c:pt idx="49">
                  <c:v>7.619717</c:v>
                </c:pt>
                <c:pt idx="50">
                  <c:v>7.2297173</c:v>
                </c:pt>
                <c:pt idx="51">
                  <c:v>6.8596783</c:v>
                </c:pt>
                <c:pt idx="52">
                  <c:v>6.508578</c:v>
                </c:pt>
                <c:pt idx="53">
                  <c:v>6.175449</c:v>
                </c:pt>
                <c:pt idx="54">
                  <c:v>5.8593707</c:v>
                </c:pt>
                <c:pt idx="55">
                  <c:v>5.5594707</c:v>
                </c:pt>
                <c:pt idx="56">
                  <c:v>5.27492</c:v>
                </c:pt>
                <c:pt idx="57">
                  <c:v>5.004933</c:v>
                </c:pt>
                <c:pt idx="58">
                  <c:v>4.7487655</c:v>
                </c:pt>
                <c:pt idx="59">
                  <c:v>4.505709</c:v>
                </c:pt>
                <c:pt idx="60">
                  <c:v>4.275093</c:v>
                </c:pt>
                <c:pt idx="61">
                  <c:v>4.05628</c:v>
                </c:pt>
                <c:pt idx="62">
                  <c:v>3.8486674</c:v>
                </c:pt>
                <c:pt idx="63">
                  <c:v>3.6516812</c:v>
                </c:pt>
                <c:pt idx="64">
                  <c:v>3.464777</c:v>
                </c:pt>
                <c:pt idx="65">
                  <c:v>3.2874386</c:v>
                </c:pt>
                <c:pt idx="66">
                  <c:v>3.1191776</c:v>
                </c:pt>
                <c:pt idx="67">
                  <c:v>2.9595284</c:v>
                </c:pt>
                <c:pt idx="68">
                  <c:v>2.808051</c:v>
                </c:pt>
                <c:pt idx="69">
                  <c:v>2.664326</c:v>
                </c:pt>
                <c:pt idx="70">
                  <c:v>2.5279577</c:v>
                </c:pt>
                <c:pt idx="71">
                  <c:v>2.398569</c:v>
                </c:pt>
                <c:pt idx="72">
                  <c:v>2.275803</c:v>
                </c:pt>
                <c:pt idx="73">
                  <c:v>2.15932</c:v>
                </c:pt>
                <c:pt idx="74">
                  <c:v>2.0487998</c:v>
                </c:pt>
                <c:pt idx="75">
                  <c:v>1.943936</c:v>
                </c:pt>
                <c:pt idx="76">
                  <c:v>1.8444395</c:v>
                </c:pt>
                <c:pt idx="77">
                  <c:v>1.7500354</c:v>
                </c:pt>
                <c:pt idx="78">
                  <c:v>1.6604635</c:v>
                </c:pt>
                <c:pt idx="79">
                  <c:v>1.5754752</c:v>
                </c:pt>
                <c:pt idx="80">
                  <c:v>1.4948375</c:v>
                </c:pt>
                <c:pt idx="81">
                  <c:v>1.4183272</c:v>
                </c:pt>
                <c:pt idx="82">
                  <c:v>1.345733</c:v>
                </c:pt>
                <c:pt idx="83">
                  <c:v>1.2768543</c:v>
                </c:pt>
                <c:pt idx="84">
                  <c:v>1.2115011</c:v>
                </c:pt>
                <c:pt idx="85">
                  <c:v>1.1494929</c:v>
                </c:pt>
                <c:pt idx="86">
                  <c:v>1.0906583</c:v>
                </c:pt>
                <c:pt idx="87">
                  <c:v>1.0348351</c:v>
                </c:pt>
                <c:pt idx="88">
                  <c:v>0.9818686</c:v>
                </c:pt>
                <c:pt idx="89">
                  <c:v>0.9316136</c:v>
                </c:pt>
                <c:pt idx="90">
                  <c:v>0.8839308</c:v>
                </c:pt>
                <c:pt idx="91">
                  <c:v>0.83868855</c:v>
                </c:pt>
                <c:pt idx="92">
                  <c:v>0.79576194</c:v>
                </c:pt>
                <c:pt idx="93">
                  <c:v>0.75503254</c:v>
                </c:pt>
                <c:pt idx="94">
                  <c:v>0.7163877</c:v>
                </c:pt>
                <c:pt idx="95">
                  <c:v>0.6797208</c:v>
                </c:pt>
                <c:pt idx="96">
                  <c:v>0.6449303</c:v>
                </c:pt>
                <c:pt idx="97">
                  <c:v>0.61192083</c:v>
                </c:pt>
                <c:pt idx="98">
                  <c:v>0.58060086</c:v>
                </c:pt>
                <c:pt idx="99">
                  <c:v>0.55088395</c:v>
                </c:pt>
                <c:pt idx="100">
                  <c:v>0.5226881</c:v>
                </c:pt>
                <c:pt idx="101">
                  <c:v>0.49593532</c:v>
                </c:pt>
                <c:pt idx="102">
                  <c:v>0.47055185</c:v>
                </c:pt>
                <c:pt idx="103">
                  <c:v>0.4464676</c:v>
                </c:pt>
                <c:pt idx="104">
                  <c:v>0.42361584</c:v>
                </c:pt>
                <c:pt idx="105">
                  <c:v>0.4019339</c:v>
                </c:pt>
                <c:pt idx="106">
                  <c:v>0.38136172</c:v>
                </c:pt>
                <c:pt idx="107">
                  <c:v>0.36184248</c:v>
                </c:pt>
                <c:pt idx="108">
                  <c:v>0.34332228</c:v>
                </c:pt>
                <c:pt idx="109">
                  <c:v>0.32575002</c:v>
                </c:pt>
                <c:pt idx="110">
                  <c:v>0.30907714</c:v>
                </c:pt>
                <c:pt idx="111">
                  <c:v>0.29325765</c:v>
                </c:pt>
                <c:pt idx="112">
                  <c:v>0.27824783</c:v>
                </c:pt>
                <c:pt idx="113">
                  <c:v>0.26400617</c:v>
                </c:pt>
                <c:pt idx="114">
                  <c:v>0.2504935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2:$B$118</c:f>
              <c:numCache>
                <c:formatCode>General</c:formatCode>
                <c:ptCount val="117"/>
                <c:pt idx="0">
                  <c:v>127</c:v>
                </c:pt>
                <c:pt idx="1">
                  <c:v>120.48308</c:v>
                </c:pt>
                <c:pt idx="2">
                  <c:v>114.30057</c:v>
                </c:pt>
                <c:pt idx="3">
                  <c:v>108.4353</c:v>
                </c:pt>
                <c:pt idx="4">
                  <c:v>102.87102</c:v>
                </c:pt>
                <c:pt idx="5">
                  <c:v>97.59226</c:v>
                </c:pt>
                <c:pt idx="6">
                  <c:v>92.58437</c:v>
                </c:pt>
                <c:pt idx="7">
                  <c:v>87.83346</c:v>
                </c:pt>
                <c:pt idx="8">
                  <c:v>83.32635</c:v>
                </c:pt>
                <c:pt idx="9">
                  <c:v>79.05051</c:v>
                </c:pt>
                <c:pt idx="10">
                  <c:v>74.99408</c:v>
                </c:pt>
                <c:pt idx="11">
                  <c:v>71.145805</c:v>
                </c:pt>
                <c:pt idx="12">
                  <c:v>67.495</c:v>
                </c:pt>
                <c:pt idx="13">
                  <c:v>64.03154</c:v>
                </c:pt>
                <c:pt idx="14">
                  <c:v>60.745808</c:v>
                </c:pt>
                <c:pt idx="15">
                  <c:v>57.628674</c:v>
                </c:pt>
                <c:pt idx="16">
                  <c:v>54.671497</c:v>
                </c:pt>
                <c:pt idx="17">
                  <c:v>51.866062</c:v>
                </c:pt>
                <c:pt idx="18">
                  <c:v>49.20459</c:v>
                </c:pt>
                <c:pt idx="19">
                  <c:v>46.679688</c:v>
                </c:pt>
                <c:pt idx="20">
                  <c:v>44.28435</c:v>
                </c:pt>
                <c:pt idx="21">
                  <c:v>42.011925</c:v>
                </c:pt>
                <c:pt idx="22">
                  <c:v>39.85611</c:v>
                </c:pt>
                <c:pt idx="23">
                  <c:v>37.81092</c:v>
                </c:pt>
                <c:pt idx="24">
                  <c:v>35.870674</c:v>
                </c:pt>
                <c:pt idx="25">
                  <c:v>34.029995</c:v>
                </c:pt>
                <c:pt idx="26">
                  <c:v>32.283768</c:v>
                </c:pt>
                <c:pt idx="27">
                  <c:v>30.627146</c:v>
                </c:pt>
                <c:pt idx="28">
                  <c:v>29.055534</c:v>
                </c:pt>
                <c:pt idx="29">
                  <c:v>27.564571</c:v>
                </c:pt>
                <c:pt idx="30">
                  <c:v>26.15011</c:v>
                </c:pt>
                <c:pt idx="31">
                  <c:v>24.808233</c:v>
                </c:pt>
                <c:pt idx="32">
                  <c:v>23.535217</c:v>
                </c:pt>
                <c:pt idx="33">
                  <c:v>22.32752</c:v>
                </c:pt>
                <c:pt idx="34">
                  <c:v>21.181799</c:v>
                </c:pt>
                <c:pt idx="35">
                  <c:v>20.094868</c:v>
                </c:pt>
                <c:pt idx="36">
                  <c:v>19.063711</c:v>
                </c:pt>
                <c:pt idx="37">
                  <c:v>18.085472</c:v>
                </c:pt>
                <c:pt idx="38">
                  <c:v>17.157427</c:v>
                </c:pt>
                <c:pt idx="39">
                  <c:v>16.277002</c:v>
                </c:pt>
                <c:pt idx="40">
                  <c:v>15.441762</c:v>
                </c:pt>
                <c:pt idx="41">
                  <c:v>14.649376</c:v>
                </c:pt>
                <c:pt idx="42">
                  <c:v>13.897652</c:v>
                </c:pt>
                <c:pt idx="43">
                  <c:v>13.1845045</c:v>
                </c:pt>
                <c:pt idx="44">
                  <c:v>12.507949</c:v>
                </c:pt>
                <c:pt idx="45">
                  <c:v>11.866111</c:v>
                </c:pt>
                <c:pt idx="46">
                  <c:v>11.257211</c:v>
                </c:pt>
                <c:pt idx="47">
                  <c:v>10.679553</c:v>
                </c:pt>
                <c:pt idx="48">
                  <c:v>10.131538</c:v>
                </c:pt>
                <c:pt idx="49">
                  <c:v>9.611646</c:v>
                </c:pt>
                <c:pt idx="50">
                  <c:v>9.11843</c:v>
                </c:pt>
                <c:pt idx="51">
                  <c:v>8.650523</c:v>
                </c:pt>
                <c:pt idx="52">
                  <c:v>8.206628</c:v>
                </c:pt>
                <c:pt idx="53">
                  <c:v>7.7855096</c:v>
                </c:pt>
                <c:pt idx="54">
                  <c:v>7.3860006</c:v>
                </c:pt>
                <c:pt idx="55">
                  <c:v>7.006994</c:v>
                </c:pt>
                <c:pt idx="56">
                  <c:v>6.647434</c:v>
                </c:pt>
                <c:pt idx="57">
                  <c:v>6.306325</c:v>
                </c:pt>
                <c:pt idx="58">
                  <c:v>5.9827204</c:v>
                </c:pt>
                <c:pt idx="59">
                  <c:v>5.6757207</c:v>
                </c:pt>
                <c:pt idx="60">
                  <c:v>5.3844743</c:v>
                </c:pt>
                <c:pt idx="61">
                  <c:v>5.1081743</c:v>
                </c:pt>
                <c:pt idx="62">
                  <c:v>4.846051</c:v>
                </c:pt>
                <c:pt idx="63">
                  <c:v>4.5973787</c:v>
                </c:pt>
                <c:pt idx="64">
                  <c:v>4.361468</c:v>
                </c:pt>
                <c:pt idx="65">
                  <c:v>4.137662</c:v>
                </c:pt>
                <c:pt idx="66">
                  <c:v>3.92534</c:v>
                </c:pt>
                <c:pt idx="67">
                  <c:v>3.7239141</c:v>
                </c:pt>
                <c:pt idx="68">
                  <c:v>3.5328236</c:v>
                </c:pt>
                <c:pt idx="69">
                  <c:v>3.3515387</c:v>
                </c:pt>
                <c:pt idx="70">
                  <c:v>3.179557</c:v>
                </c:pt>
                <c:pt idx="71">
                  <c:v>3.0163999</c:v>
                </c:pt>
                <c:pt idx="72">
                  <c:v>2.861615</c:v>
                </c:pt>
                <c:pt idx="73">
                  <c:v>2.7147737</c:v>
                </c:pt>
                <c:pt idx="74">
                  <c:v>2.5754666</c:v>
                </c:pt>
                <c:pt idx="75">
                  <c:v>2.4433079</c:v>
                </c:pt>
                <c:pt idx="76">
                  <c:v>2.3179314</c:v>
                </c:pt>
                <c:pt idx="77">
                  <c:v>2.1989887</c:v>
                </c:pt>
                <c:pt idx="78">
                  <c:v>2.0861483</c:v>
                </c:pt>
                <c:pt idx="79">
                  <c:v>1.9790992</c:v>
                </c:pt>
                <c:pt idx="80">
                  <c:v>1.8775432</c:v>
                </c:pt>
                <c:pt idx="81">
                  <c:v>1.7811978</c:v>
                </c:pt>
                <c:pt idx="82">
                  <c:v>1.689797</c:v>
                </c:pt>
                <c:pt idx="83">
                  <c:v>1.6030865</c:v>
                </c:pt>
                <c:pt idx="84">
                  <c:v>1.5208246</c:v>
                </c:pt>
                <c:pt idx="85">
                  <c:v>1.4427847</c:v>
                </c:pt>
                <c:pt idx="86">
                  <c:v>1.3687493</c:v>
                </c:pt>
                <c:pt idx="87">
                  <c:v>1.2985125</c:v>
                </c:pt>
                <c:pt idx="88">
                  <c:v>1.2318803</c:v>
                </c:pt>
                <c:pt idx="89">
                  <c:v>1.1686673</c:v>
                </c:pt>
                <c:pt idx="90">
                  <c:v>1.1086975</c:v>
                </c:pt>
                <c:pt idx="91">
                  <c:v>1.0518056</c:v>
                </c:pt>
                <c:pt idx="92">
                  <c:v>0.997833</c:v>
                </c:pt>
                <c:pt idx="93">
                  <c:v>0.9466296</c:v>
                </c:pt>
                <c:pt idx="94">
                  <c:v>0.898054</c:v>
                </c:pt>
                <c:pt idx="95">
                  <c:v>0.8519711</c:v>
                </c:pt>
                <c:pt idx="96">
                  <c:v>0.8082525</c:v>
                </c:pt>
                <c:pt idx="97">
                  <c:v>0.7667777</c:v>
                </c:pt>
                <c:pt idx="98">
                  <c:v>0.72743106</c:v>
                </c:pt>
                <c:pt idx="99">
                  <c:v>0.69010323</c:v>
                </c:pt>
                <c:pt idx="100">
                  <c:v>0.6546911</c:v>
                </c:pt>
                <c:pt idx="101">
                  <c:v>0.62109613</c:v>
                </c:pt>
                <c:pt idx="102">
                  <c:v>0.5892248</c:v>
                </c:pt>
                <c:pt idx="103">
                  <c:v>0.55898917</c:v>
                </c:pt>
                <c:pt idx="104">
                  <c:v>0.53030515</c:v>
                </c:pt>
                <c:pt idx="105">
                  <c:v>0.50309265</c:v>
                </c:pt>
                <c:pt idx="106">
                  <c:v>0.4772769</c:v>
                </c:pt>
                <c:pt idx="107">
                  <c:v>0.45278576</c:v>
                </c:pt>
                <c:pt idx="108">
                  <c:v>0.4295512</c:v>
                </c:pt>
                <c:pt idx="109">
                  <c:v>0.40750915</c:v>
                </c:pt>
                <c:pt idx="110">
                  <c:v>0.38659814</c:v>
                </c:pt>
                <c:pt idx="111">
                  <c:v>0.36676</c:v>
                </c:pt>
                <c:pt idx="112">
                  <c:v>0.34793997</c:v>
                </c:pt>
                <c:pt idx="113">
                  <c:v>0.33008572</c:v>
                </c:pt>
              </c:numCache>
            </c:numRef>
          </c:xVal>
          <c:yVal>
            <c:numRef>
              <c:f>Feuil1!$D$2:$D$118</c:f>
              <c:numCache>
                <c:formatCode>General</c:formatCode>
                <c:ptCount val="117"/>
                <c:pt idx="0">
                  <c:v>80</c:v>
                </c:pt>
                <c:pt idx="1">
                  <c:v>75.8343</c:v>
                </c:pt>
                <c:pt idx="2">
                  <c:v>71.88551</c:v>
                </c:pt>
                <c:pt idx="3">
                  <c:v>68.14235</c:v>
                </c:pt>
                <c:pt idx="4">
                  <c:v>64.594086</c:v>
                </c:pt>
                <c:pt idx="5">
                  <c:v>61.23059</c:v>
                </c:pt>
                <c:pt idx="6">
                  <c:v>58.04224</c:v>
                </c:pt>
                <c:pt idx="7">
                  <c:v>55.01991</c:v>
                </c:pt>
                <c:pt idx="8">
                  <c:v>52.154953</c:v>
                </c:pt>
                <c:pt idx="9">
                  <c:v>49.43918</c:v>
                </c:pt>
                <c:pt idx="10">
                  <c:v>46.86482</c:v>
                </c:pt>
                <c:pt idx="11">
                  <c:v>44.42451</c:v>
                </c:pt>
                <c:pt idx="12">
                  <c:v>42.111267</c:v>
                </c:pt>
                <c:pt idx="13">
                  <c:v>39.918484</c:v>
                </c:pt>
                <c:pt idx="14">
                  <c:v>37.839878</c:v>
                </c:pt>
                <c:pt idx="15">
                  <c:v>35.869507</c:v>
                </c:pt>
                <c:pt idx="16">
                  <c:v>34.00174</c:v>
                </c:pt>
                <c:pt idx="17">
                  <c:v>32.231224</c:v>
                </c:pt>
                <c:pt idx="18">
                  <c:v>30.552904</c:v>
                </c:pt>
                <c:pt idx="19">
                  <c:v>28.961975</c:v>
                </c:pt>
                <c:pt idx="20">
                  <c:v>27.453892</c:v>
                </c:pt>
                <c:pt idx="21">
                  <c:v>26.024332</c:v>
                </c:pt>
                <c:pt idx="22">
                  <c:v>24.669212</c:v>
                </c:pt>
                <c:pt idx="23">
                  <c:v>23.384657</c:v>
                </c:pt>
                <c:pt idx="24">
                  <c:v>22.166988</c:v>
                </c:pt>
                <c:pt idx="25">
                  <c:v>21.012724</c:v>
                </c:pt>
                <c:pt idx="26">
                  <c:v>19.918568</c:v>
                </c:pt>
                <c:pt idx="27">
                  <c:v>18.881382</c:v>
                </c:pt>
                <c:pt idx="28">
                  <c:v>17.898205</c:v>
                </c:pt>
                <c:pt idx="29">
                  <c:v>16.966225</c:v>
                </c:pt>
                <c:pt idx="30">
                  <c:v>16.082771</c:v>
                </c:pt>
                <c:pt idx="31">
                  <c:v>15.245319</c:v>
                </c:pt>
                <c:pt idx="32">
                  <c:v>14.451479</c:v>
                </c:pt>
                <c:pt idx="33">
                  <c:v>13.698971</c:v>
                </c:pt>
                <c:pt idx="34">
                  <c:v>12.985648</c:v>
                </c:pt>
                <c:pt idx="35">
                  <c:v>12.30947</c:v>
                </c:pt>
                <c:pt idx="36">
                  <c:v>11.668501</c:v>
                </c:pt>
                <c:pt idx="37">
                  <c:v>11.060906</c:v>
                </c:pt>
                <c:pt idx="38">
                  <c:v>10.484951</c:v>
                </c:pt>
                <c:pt idx="39">
                  <c:v>9.938987</c:v>
                </c:pt>
                <c:pt idx="40">
                  <c:v>9.4214525</c:v>
                </c:pt>
                <c:pt idx="41">
                  <c:v>8.930864</c:v>
                </c:pt>
                <c:pt idx="42">
                  <c:v>8.465823</c:v>
                </c:pt>
                <c:pt idx="43">
                  <c:v>8.024999</c:v>
                </c:pt>
                <c:pt idx="44">
                  <c:v>7.6071258</c:v>
                </c:pt>
                <c:pt idx="45">
                  <c:v>7.2110133</c:v>
                </c:pt>
                <c:pt idx="46">
                  <c:v>6.8355274</c:v>
                </c:pt>
                <c:pt idx="47">
                  <c:v>6.4795923</c:v>
                </c:pt>
                <c:pt idx="48">
                  <c:v>6.142192</c:v>
                </c:pt>
                <c:pt idx="49">
                  <c:v>5.822361</c:v>
                </c:pt>
                <c:pt idx="50">
                  <c:v>5.5191827</c:v>
                </c:pt>
                <c:pt idx="51">
                  <c:v>5.2317924</c:v>
                </c:pt>
                <c:pt idx="52">
                  <c:v>4.959367</c:v>
                </c:pt>
                <c:pt idx="53">
                  <c:v>4.701125</c:v>
                </c:pt>
                <c:pt idx="54">
                  <c:v>4.456332</c:v>
                </c:pt>
                <c:pt idx="55">
                  <c:v>4.2242856</c:v>
                </c:pt>
                <c:pt idx="56">
                  <c:v>4.0043216</c:v>
                </c:pt>
                <c:pt idx="57">
                  <c:v>3.7958117</c:v>
                </c:pt>
                <c:pt idx="58">
                  <c:v>3.5981593</c:v>
                </c:pt>
                <c:pt idx="59">
                  <c:v>3.410798</c:v>
                </c:pt>
                <c:pt idx="60">
                  <c:v>3.2331939</c:v>
                </c:pt>
                <c:pt idx="61">
                  <c:v>3.0648377</c:v>
                </c:pt>
                <c:pt idx="62">
                  <c:v>2.9052472</c:v>
                </c:pt>
                <c:pt idx="63">
                  <c:v>2.7539678</c:v>
                </c:pt>
                <c:pt idx="64">
                  <c:v>2.6105654</c:v>
                </c:pt>
                <c:pt idx="65">
                  <c:v>2.4746296</c:v>
                </c:pt>
                <c:pt idx="66">
                  <c:v>2.3457727</c:v>
                </c:pt>
                <c:pt idx="67">
                  <c:v>2.2236254</c:v>
                </c:pt>
                <c:pt idx="68">
                  <c:v>2.1078382</c:v>
                </c:pt>
                <c:pt idx="69">
                  <c:v>1.9980806</c:v>
                </c:pt>
                <c:pt idx="70">
                  <c:v>1.8940382</c:v>
                </c:pt>
                <c:pt idx="71">
                  <c:v>1.795413</c:v>
                </c:pt>
                <c:pt idx="72">
                  <c:v>1.7019237</c:v>
                </c:pt>
                <c:pt idx="73">
                  <c:v>1.6133025</c:v>
                </c:pt>
                <c:pt idx="74">
                  <c:v>1.5292956</c:v>
                </c:pt>
                <c:pt idx="75">
                  <c:v>1.4496638</c:v>
                </c:pt>
                <c:pt idx="76">
                  <c:v>1.3741775</c:v>
                </c:pt>
                <c:pt idx="77">
                  <c:v>1.3026224</c:v>
                </c:pt>
                <c:pt idx="78">
                  <c:v>1.2347933</c:v>
                </c:pt>
                <c:pt idx="79">
                  <c:v>1.1704962</c:v>
                </c:pt>
                <c:pt idx="80">
                  <c:v>1.1095471</c:v>
                </c:pt>
                <c:pt idx="81">
                  <c:v>1.0517716</c:v>
                </c:pt>
                <c:pt idx="82">
                  <c:v>0.9970042</c:v>
                </c:pt>
                <c:pt idx="83">
                  <c:v>0.945089</c:v>
                </c:pt>
                <c:pt idx="84">
                  <c:v>0.8958771</c:v>
                </c:pt>
                <c:pt idx="85">
                  <c:v>0.8492278</c:v>
                </c:pt>
                <c:pt idx="86">
                  <c:v>0.80500746</c:v>
                </c:pt>
                <c:pt idx="87">
                  <c:v>0.7630898</c:v>
                </c:pt>
                <c:pt idx="88">
                  <c:v>0.72335446</c:v>
                </c:pt>
                <c:pt idx="89">
                  <c:v>0.68568856</c:v>
                </c:pt>
                <c:pt idx="90">
                  <c:v>0.64998394</c:v>
                </c:pt>
                <c:pt idx="91">
                  <c:v>0.6161385</c:v>
                </c:pt>
                <c:pt idx="92">
                  <c:v>0.5840554</c:v>
                </c:pt>
                <c:pt idx="93">
                  <c:v>0.553643</c:v>
                </c:pt>
                <c:pt idx="94">
                  <c:v>0.5248139</c:v>
                </c:pt>
                <c:pt idx="95">
                  <c:v>0.49748623</c:v>
                </c:pt>
                <c:pt idx="96">
                  <c:v>0.47158155</c:v>
                </c:pt>
                <c:pt idx="97">
                  <c:v>0.44702575</c:v>
                </c:pt>
                <c:pt idx="98">
                  <c:v>0.42374855</c:v>
                </c:pt>
                <c:pt idx="99">
                  <c:v>0.40168348</c:v>
                </c:pt>
                <c:pt idx="100">
                  <c:v>0.38076717</c:v>
                </c:pt>
                <c:pt idx="101">
                  <c:v>0.36094022</c:v>
                </c:pt>
                <c:pt idx="102">
                  <c:v>0.3421456</c:v>
                </c:pt>
                <c:pt idx="103">
                  <c:v>0.3243297</c:v>
                </c:pt>
                <c:pt idx="104">
                  <c:v>0.30744147</c:v>
                </c:pt>
                <c:pt idx="105">
                  <c:v>0.29143262</c:v>
                </c:pt>
                <c:pt idx="106">
                  <c:v>0.27625725</c:v>
                </c:pt>
                <c:pt idx="107">
                  <c:v>0.2618722</c:v>
                </c:pt>
                <c:pt idx="108">
                  <c:v>0.24823622</c:v>
                </c:pt>
                <c:pt idx="109">
                  <c:v>0.23531027</c:v>
                </c:pt>
                <c:pt idx="110">
                  <c:v>0.22305739</c:v>
                </c:pt>
                <c:pt idx="111">
                  <c:v>0.21144253</c:v>
                </c:pt>
                <c:pt idx="112">
                  <c:v>0.2004323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2:$B$118</c:f>
              <c:numCache>
                <c:formatCode>General</c:formatCode>
                <c:ptCount val="117"/>
                <c:pt idx="0">
                  <c:v>127</c:v>
                </c:pt>
                <c:pt idx="1">
                  <c:v>120.48308</c:v>
                </c:pt>
                <c:pt idx="2">
                  <c:v>114.30057</c:v>
                </c:pt>
                <c:pt idx="3">
                  <c:v>108.4353</c:v>
                </c:pt>
                <c:pt idx="4">
                  <c:v>102.87102</c:v>
                </c:pt>
                <c:pt idx="5">
                  <c:v>97.59226</c:v>
                </c:pt>
                <c:pt idx="6">
                  <c:v>92.58437</c:v>
                </c:pt>
                <c:pt idx="7">
                  <c:v>87.83346</c:v>
                </c:pt>
                <c:pt idx="8">
                  <c:v>83.32635</c:v>
                </c:pt>
                <c:pt idx="9">
                  <c:v>79.05051</c:v>
                </c:pt>
                <c:pt idx="10">
                  <c:v>74.99408</c:v>
                </c:pt>
                <c:pt idx="11">
                  <c:v>71.145805</c:v>
                </c:pt>
                <c:pt idx="12">
                  <c:v>67.495</c:v>
                </c:pt>
                <c:pt idx="13">
                  <c:v>64.03154</c:v>
                </c:pt>
                <c:pt idx="14">
                  <c:v>60.745808</c:v>
                </c:pt>
                <c:pt idx="15">
                  <c:v>57.628674</c:v>
                </c:pt>
                <c:pt idx="16">
                  <c:v>54.671497</c:v>
                </c:pt>
                <c:pt idx="17">
                  <c:v>51.866062</c:v>
                </c:pt>
                <c:pt idx="18">
                  <c:v>49.20459</c:v>
                </c:pt>
                <c:pt idx="19">
                  <c:v>46.679688</c:v>
                </c:pt>
                <c:pt idx="20">
                  <c:v>44.28435</c:v>
                </c:pt>
                <c:pt idx="21">
                  <c:v>42.011925</c:v>
                </c:pt>
                <c:pt idx="22">
                  <c:v>39.85611</c:v>
                </c:pt>
                <c:pt idx="23">
                  <c:v>37.81092</c:v>
                </c:pt>
                <c:pt idx="24">
                  <c:v>35.870674</c:v>
                </c:pt>
                <c:pt idx="25">
                  <c:v>34.029995</c:v>
                </c:pt>
                <c:pt idx="26">
                  <c:v>32.283768</c:v>
                </c:pt>
                <c:pt idx="27">
                  <c:v>30.627146</c:v>
                </c:pt>
                <c:pt idx="28">
                  <c:v>29.055534</c:v>
                </c:pt>
                <c:pt idx="29">
                  <c:v>27.564571</c:v>
                </c:pt>
                <c:pt idx="30">
                  <c:v>26.15011</c:v>
                </c:pt>
                <c:pt idx="31">
                  <c:v>24.808233</c:v>
                </c:pt>
                <c:pt idx="32">
                  <c:v>23.535217</c:v>
                </c:pt>
                <c:pt idx="33">
                  <c:v>22.32752</c:v>
                </c:pt>
                <c:pt idx="34">
                  <c:v>21.181799</c:v>
                </c:pt>
                <c:pt idx="35">
                  <c:v>20.094868</c:v>
                </c:pt>
                <c:pt idx="36">
                  <c:v>19.063711</c:v>
                </c:pt>
                <c:pt idx="37">
                  <c:v>18.085472</c:v>
                </c:pt>
                <c:pt idx="38">
                  <c:v>17.157427</c:v>
                </c:pt>
                <c:pt idx="39">
                  <c:v>16.277002</c:v>
                </c:pt>
                <c:pt idx="40">
                  <c:v>15.441762</c:v>
                </c:pt>
                <c:pt idx="41">
                  <c:v>14.649376</c:v>
                </c:pt>
                <c:pt idx="42">
                  <c:v>13.897652</c:v>
                </c:pt>
                <c:pt idx="43">
                  <c:v>13.1845045</c:v>
                </c:pt>
                <c:pt idx="44">
                  <c:v>12.507949</c:v>
                </c:pt>
                <c:pt idx="45">
                  <c:v>11.866111</c:v>
                </c:pt>
                <c:pt idx="46">
                  <c:v>11.257211</c:v>
                </c:pt>
                <c:pt idx="47">
                  <c:v>10.679553</c:v>
                </c:pt>
                <c:pt idx="48">
                  <c:v>10.131538</c:v>
                </c:pt>
                <c:pt idx="49">
                  <c:v>9.611646</c:v>
                </c:pt>
                <c:pt idx="50">
                  <c:v>9.11843</c:v>
                </c:pt>
                <c:pt idx="51">
                  <c:v>8.650523</c:v>
                </c:pt>
                <c:pt idx="52">
                  <c:v>8.206628</c:v>
                </c:pt>
                <c:pt idx="53">
                  <c:v>7.7855096</c:v>
                </c:pt>
                <c:pt idx="54">
                  <c:v>7.3860006</c:v>
                </c:pt>
                <c:pt idx="55">
                  <c:v>7.006994</c:v>
                </c:pt>
                <c:pt idx="56">
                  <c:v>6.647434</c:v>
                </c:pt>
                <c:pt idx="57">
                  <c:v>6.306325</c:v>
                </c:pt>
                <c:pt idx="58">
                  <c:v>5.9827204</c:v>
                </c:pt>
                <c:pt idx="59">
                  <c:v>5.6757207</c:v>
                </c:pt>
                <c:pt idx="60">
                  <c:v>5.3844743</c:v>
                </c:pt>
                <c:pt idx="61">
                  <c:v>5.1081743</c:v>
                </c:pt>
                <c:pt idx="62">
                  <c:v>4.846051</c:v>
                </c:pt>
                <c:pt idx="63">
                  <c:v>4.5973787</c:v>
                </c:pt>
                <c:pt idx="64">
                  <c:v>4.361468</c:v>
                </c:pt>
                <c:pt idx="65">
                  <c:v>4.137662</c:v>
                </c:pt>
                <c:pt idx="66">
                  <c:v>3.92534</c:v>
                </c:pt>
                <c:pt idx="67">
                  <c:v>3.7239141</c:v>
                </c:pt>
                <c:pt idx="68">
                  <c:v>3.5328236</c:v>
                </c:pt>
                <c:pt idx="69">
                  <c:v>3.3515387</c:v>
                </c:pt>
                <c:pt idx="70">
                  <c:v>3.179557</c:v>
                </c:pt>
                <c:pt idx="71">
                  <c:v>3.0163999</c:v>
                </c:pt>
                <c:pt idx="72">
                  <c:v>2.861615</c:v>
                </c:pt>
                <c:pt idx="73">
                  <c:v>2.7147737</c:v>
                </c:pt>
                <c:pt idx="74">
                  <c:v>2.5754666</c:v>
                </c:pt>
                <c:pt idx="75">
                  <c:v>2.4433079</c:v>
                </c:pt>
                <c:pt idx="76">
                  <c:v>2.3179314</c:v>
                </c:pt>
                <c:pt idx="77">
                  <c:v>2.1989887</c:v>
                </c:pt>
                <c:pt idx="78">
                  <c:v>2.0861483</c:v>
                </c:pt>
                <c:pt idx="79">
                  <c:v>1.9790992</c:v>
                </c:pt>
                <c:pt idx="80">
                  <c:v>1.8775432</c:v>
                </c:pt>
                <c:pt idx="81">
                  <c:v>1.7811978</c:v>
                </c:pt>
                <c:pt idx="82">
                  <c:v>1.689797</c:v>
                </c:pt>
                <c:pt idx="83">
                  <c:v>1.6030865</c:v>
                </c:pt>
                <c:pt idx="84">
                  <c:v>1.5208246</c:v>
                </c:pt>
                <c:pt idx="85">
                  <c:v>1.4427847</c:v>
                </c:pt>
                <c:pt idx="86">
                  <c:v>1.3687493</c:v>
                </c:pt>
                <c:pt idx="87">
                  <c:v>1.2985125</c:v>
                </c:pt>
                <c:pt idx="88">
                  <c:v>1.2318803</c:v>
                </c:pt>
                <c:pt idx="89">
                  <c:v>1.1686673</c:v>
                </c:pt>
                <c:pt idx="90">
                  <c:v>1.1086975</c:v>
                </c:pt>
                <c:pt idx="91">
                  <c:v>1.0518056</c:v>
                </c:pt>
                <c:pt idx="92">
                  <c:v>0.997833</c:v>
                </c:pt>
                <c:pt idx="93">
                  <c:v>0.9466296</c:v>
                </c:pt>
                <c:pt idx="94">
                  <c:v>0.898054</c:v>
                </c:pt>
                <c:pt idx="95">
                  <c:v>0.8519711</c:v>
                </c:pt>
                <c:pt idx="96">
                  <c:v>0.8082525</c:v>
                </c:pt>
                <c:pt idx="97">
                  <c:v>0.7667777</c:v>
                </c:pt>
                <c:pt idx="98">
                  <c:v>0.72743106</c:v>
                </c:pt>
                <c:pt idx="99">
                  <c:v>0.69010323</c:v>
                </c:pt>
                <c:pt idx="100">
                  <c:v>0.6546911</c:v>
                </c:pt>
                <c:pt idx="101">
                  <c:v>0.62109613</c:v>
                </c:pt>
                <c:pt idx="102">
                  <c:v>0.5892248</c:v>
                </c:pt>
                <c:pt idx="103">
                  <c:v>0.55898917</c:v>
                </c:pt>
                <c:pt idx="104">
                  <c:v>0.53030515</c:v>
                </c:pt>
                <c:pt idx="105">
                  <c:v>0.50309265</c:v>
                </c:pt>
                <c:pt idx="106">
                  <c:v>0.4772769</c:v>
                </c:pt>
                <c:pt idx="107">
                  <c:v>0.45278576</c:v>
                </c:pt>
                <c:pt idx="108">
                  <c:v>0.4295512</c:v>
                </c:pt>
                <c:pt idx="109">
                  <c:v>0.40750915</c:v>
                </c:pt>
                <c:pt idx="110">
                  <c:v>0.38659814</c:v>
                </c:pt>
                <c:pt idx="111">
                  <c:v>0.36676</c:v>
                </c:pt>
                <c:pt idx="112">
                  <c:v>0.34793997</c:v>
                </c:pt>
                <c:pt idx="113">
                  <c:v>0.33008572</c:v>
                </c:pt>
              </c:numCache>
            </c:numRef>
          </c:xVal>
          <c:yVal>
            <c:numRef>
              <c:f>Feuil1!$E$2:$E$118</c:f>
              <c:numCache>
                <c:formatCode>General</c:formatCode>
                <c:ptCount val="117"/>
                <c:pt idx="0">
                  <c:v>60</c:v>
                </c:pt>
                <c:pt idx="1">
                  <c:v>56.98052</c:v>
                </c:pt>
                <c:pt idx="2">
                  <c:v>54.112995</c:v>
                </c:pt>
                <c:pt idx="3">
                  <c:v>51.38978</c:v>
                </c:pt>
                <c:pt idx="4">
                  <c:v>48.8036</c:v>
                </c:pt>
                <c:pt idx="5">
                  <c:v>46.347576</c:v>
                </c:pt>
                <c:pt idx="6">
                  <c:v>44.015152</c:v>
                </c:pt>
                <c:pt idx="7">
                  <c:v>41.800102</c:v>
                </c:pt>
                <c:pt idx="8">
                  <c:v>39.696526</c:v>
                </c:pt>
                <c:pt idx="9">
                  <c:v>37.698814</c:v>
                </c:pt>
                <c:pt idx="10">
                  <c:v>35.801632</c:v>
                </c:pt>
                <c:pt idx="11">
                  <c:v>33.999928</c:v>
                </c:pt>
                <c:pt idx="12">
                  <c:v>32.28889</c:v>
                </c:pt>
                <c:pt idx="13">
                  <c:v>30.663965</c:v>
                </c:pt>
                <c:pt idx="14">
                  <c:v>29.12081</c:v>
                </c:pt>
                <c:pt idx="15">
                  <c:v>27.655315</c:v>
                </c:pt>
                <c:pt idx="16">
                  <c:v>26.26357</c:v>
                </c:pt>
                <c:pt idx="17">
                  <c:v>24.941864</c:v>
                </c:pt>
                <c:pt idx="18">
                  <c:v>23.686674</c:v>
                </c:pt>
                <c:pt idx="19">
                  <c:v>22.494648</c:v>
                </c:pt>
                <c:pt idx="20">
                  <c:v>21.362614</c:v>
                </c:pt>
                <c:pt idx="21">
                  <c:v>20.287546</c:v>
                </c:pt>
                <c:pt idx="22">
                  <c:v>19.266584</c:v>
                </c:pt>
                <c:pt idx="23">
                  <c:v>18.296999</c:v>
                </c:pt>
                <c:pt idx="24">
                  <c:v>17.37621</c:v>
                </c:pt>
                <c:pt idx="25">
                  <c:v>16.501755</c:v>
                </c:pt>
                <c:pt idx="26">
                  <c:v>15.67131</c:v>
                </c:pt>
                <c:pt idx="27">
                  <c:v>14.882657</c:v>
                </c:pt>
                <c:pt idx="28">
                  <c:v>14.133691</c:v>
                </c:pt>
                <c:pt idx="29">
                  <c:v>13.42242</c:v>
                </c:pt>
                <c:pt idx="30">
                  <c:v>12.74694</c:v>
                </c:pt>
                <c:pt idx="31">
                  <c:v>12.1054535</c:v>
                </c:pt>
                <c:pt idx="32">
                  <c:v>11.496252</c:v>
                </c:pt>
                <c:pt idx="33">
                  <c:v>10.9177065</c:v>
                </c:pt>
                <c:pt idx="34">
                  <c:v>10.368277</c:v>
                </c:pt>
                <c:pt idx="35">
                  <c:v>9.846496</c:v>
                </c:pt>
                <c:pt idx="36">
                  <c:v>9.350975</c:v>
                </c:pt>
                <c:pt idx="37">
                  <c:v>8.88039</c:v>
                </c:pt>
                <c:pt idx="38">
                  <c:v>8.433487</c:v>
                </c:pt>
                <c:pt idx="39">
                  <c:v>8.009074</c:v>
                </c:pt>
                <c:pt idx="40">
                  <c:v>7.6060205</c:v>
                </c:pt>
                <c:pt idx="41">
                  <c:v>7.223251</c:v>
                </c:pt>
                <c:pt idx="42">
                  <c:v>6.859742</c:v>
                </c:pt>
                <c:pt idx="43">
                  <c:v>6.5145283</c:v>
                </c:pt>
                <c:pt idx="44">
                  <c:v>6.1866875</c:v>
                </c:pt>
                <c:pt idx="45">
                  <c:v>5.8753433</c:v>
                </c:pt>
                <c:pt idx="46">
                  <c:v>5.5796695</c:v>
                </c:pt>
                <c:pt idx="47">
                  <c:v>5.298875</c:v>
                </c:pt>
                <c:pt idx="48">
                  <c:v>5.03221</c:v>
                </c:pt>
                <c:pt idx="49">
                  <c:v>4.778966</c:v>
                </c:pt>
                <c:pt idx="50">
                  <c:v>4.5384655</c:v>
                </c:pt>
                <c:pt idx="51">
                  <c:v>4.310069</c:v>
                </c:pt>
                <c:pt idx="52">
                  <c:v>4.0931664</c:v>
                </c:pt>
                <c:pt idx="53">
                  <c:v>3.8871784</c:v>
                </c:pt>
                <c:pt idx="54">
                  <c:v>3.6915581</c:v>
                </c:pt>
                <c:pt idx="55">
                  <c:v>3.5057817</c:v>
                </c:pt>
                <c:pt idx="56">
                  <c:v>3.329354</c:v>
                </c:pt>
                <c:pt idx="57">
                  <c:v>3.1618056</c:v>
                </c:pt>
                <c:pt idx="58">
                  <c:v>3.002689</c:v>
                </c:pt>
                <c:pt idx="59">
                  <c:v>2.8515794</c:v>
                </c:pt>
                <c:pt idx="60">
                  <c:v>2.7080746</c:v>
                </c:pt>
                <c:pt idx="61">
                  <c:v>2.571792</c:v>
                </c:pt>
                <c:pt idx="62">
                  <c:v>2.442367</c:v>
                </c:pt>
                <c:pt idx="63">
                  <c:v>2.3194559</c:v>
                </c:pt>
                <c:pt idx="64">
                  <c:v>2.2027302</c:v>
                </c:pt>
                <c:pt idx="65">
                  <c:v>2.0918782</c:v>
                </c:pt>
                <c:pt idx="66">
                  <c:v>1.9866054</c:v>
                </c:pt>
                <c:pt idx="67">
                  <c:v>1.8866303</c:v>
                </c:pt>
                <c:pt idx="68">
                  <c:v>1.7916859</c:v>
                </c:pt>
                <c:pt idx="69">
                  <c:v>1.70152</c:v>
                </c:pt>
                <c:pt idx="70">
                  <c:v>1.6158913</c:v>
                </c:pt>
                <c:pt idx="71">
                  <c:v>1.5345722</c:v>
                </c:pt>
                <c:pt idx="72">
                  <c:v>1.4573455</c:v>
                </c:pt>
                <c:pt idx="73">
                  <c:v>1.3840048</c:v>
                </c:pt>
                <c:pt idx="74">
                  <c:v>1.3143554</c:v>
                </c:pt>
                <c:pt idx="75">
                  <c:v>1.248211</c:v>
                </c:pt>
                <c:pt idx="76">
                  <c:v>1.185395</c:v>
                </c:pt>
                <c:pt idx="77">
                  <c:v>1.1257405</c:v>
                </c:pt>
                <c:pt idx="78">
                  <c:v>1.0690879</c:v>
                </c:pt>
                <c:pt idx="79">
                  <c:v>1.0152867</c:v>
                </c:pt>
                <c:pt idx="80">
                  <c:v>0.96419257</c:v>
                </c:pt>
                <c:pt idx="81">
                  <c:v>0.91566974</c:v>
                </c:pt>
                <c:pt idx="82">
                  <c:v>0.86958927</c:v>
                </c:pt>
                <c:pt idx="83">
                  <c:v>0.8258273</c:v>
                </c:pt>
                <c:pt idx="84">
                  <c:v>0.78426766</c:v>
                </c:pt>
                <c:pt idx="85">
                  <c:v>0.7447999</c:v>
                </c:pt>
                <c:pt idx="86">
                  <c:v>0.707318</c:v>
                </c:pt>
                <c:pt idx="87">
                  <c:v>0.67172235</c:v>
                </c:pt>
                <c:pt idx="88">
                  <c:v>0.63791835</c:v>
                </c:pt>
                <c:pt idx="89">
                  <c:v>0.60581523</c:v>
                </c:pt>
                <c:pt idx="90">
                  <c:v>0.5753277</c:v>
                </c:pt>
                <c:pt idx="91">
                  <c:v>0.5463747</c:v>
                </c:pt>
                <c:pt idx="92">
                  <c:v>0.51887846</c:v>
                </c:pt>
                <c:pt idx="93">
                  <c:v>0.49276605</c:v>
                </c:pt>
                <c:pt idx="94">
                  <c:v>0.4679679</c:v>
                </c:pt>
                <c:pt idx="95">
                  <c:v>0.4444175</c:v>
                </c:pt>
                <c:pt idx="96">
                  <c:v>0.42205226</c:v>
                </c:pt>
                <c:pt idx="97">
                  <c:v>0.40081257</c:v>
                </c:pt>
                <c:pt idx="98">
                  <c:v>0.3806419</c:v>
                </c:pt>
                <c:pt idx="99">
                  <c:v>0.3614862</c:v>
                </c:pt>
                <c:pt idx="100">
                  <c:v>0.34329444</c:v>
                </c:pt>
                <c:pt idx="101">
                  <c:v>0.3260184</c:v>
                </c:pt>
                <c:pt idx="102">
                  <c:v>0.3096116</c:v>
                </c:pt>
                <c:pt idx="103">
                  <c:v>0.29403043</c:v>
                </c:pt>
                <c:pt idx="104">
                  <c:v>0.27923352</c:v>
                </c:pt>
                <c:pt idx="105">
                  <c:v>0.26518115</c:v>
                </c:pt>
                <c:pt idx="106">
                  <c:v>0.25183594</c:v>
                </c:pt>
                <c:pt idx="107">
                  <c:v>0.23916246</c:v>
                </c:pt>
                <c:pt idx="108">
                  <c:v>0.22712666</c:v>
                </c:pt>
                <c:pt idx="109">
                  <c:v>0.21569656</c:v>
                </c:pt>
                <c:pt idx="110">
                  <c:v>0.20484176</c:v>
                </c:pt>
                <c:pt idx="111">
                  <c:v>0.19453314</c:v>
                </c:pt>
                <c:pt idx="112">
                  <c:v>0.18474329</c:v>
                </c:pt>
                <c:pt idx="113">
                  <c:v>0.17544621</c:v>
                </c:pt>
                <c:pt idx="114">
                  <c:v>0.16661692</c:v>
                </c:pt>
                <c:pt idx="115">
                  <c:v>0.15823194</c:v>
                </c:pt>
                <c:pt idx="116">
                  <c:v>0.1502690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2:$B$118</c:f>
              <c:numCache>
                <c:formatCode>General</c:formatCode>
                <c:ptCount val="117"/>
                <c:pt idx="0">
                  <c:v>127</c:v>
                </c:pt>
                <c:pt idx="1">
                  <c:v>120.48308</c:v>
                </c:pt>
                <c:pt idx="2">
                  <c:v>114.30057</c:v>
                </c:pt>
                <c:pt idx="3">
                  <c:v>108.4353</c:v>
                </c:pt>
                <c:pt idx="4">
                  <c:v>102.87102</c:v>
                </c:pt>
                <c:pt idx="5">
                  <c:v>97.59226</c:v>
                </c:pt>
                <c:pt idx="6">
                  <c:v>92.58437</c:v>
                </c:pt>
                <c:pt idx="7">
                  <c:v>87.83346</c:v>
                </c:pt>
                <c:pt idx="8">
                  <c:v>83.32635</c:v>
                </c:pt>
                <c:pt idx="9">
                  <c:v>79.05051</c:v>
                </c:pt>
                <c:pt idx="10">
                  <c:v>74.99408</c:v>
                </c:pt>
                <c:pt idx="11">
                  <c:v>71.145805</c:v>
                </c:pt>
                <c:pt idx="12">
                  <c:v>67.495</c:v>
                </c:pt>
                <c:pt idx="13">
                  <c:v>64.03154</c:v>
                </c:pt>
                <c:pt idx="14">
                  <c:v>60.745808</c:v>
                </c:pt>
                <c:pt idx="15">
                  <c:v>57.628674</c:v>
                </c:pt>
                <c:pt idx="16">
                  <c:v>54.671497</c:v>
                </c:pt>
                <c:pt idx="17">
                  <c:v>51.866062</c:v>
                </c:pt>
                <c:pt idx="18">
                  <c:v>49.20459</c:v>
                </c:pt>
                <c:pt idx="19">
                  <c:v>46.679688</c:v>
                </c:pt>
                <c:pt idx="20">
                  <c:v>44.28435</c:v>
                </c:pt>
                <c:pt idx="21">
                  <c:v>42.011925</c:v>
                </c:pt>
                <c:pt idx="22">
                  <c:v>39.85611</c:v>
                </c:pt>
                <c:pt idx="23">
                  <c:v>37.81092</c:v>
                </c:pt>
                <c:pt idx="24">
                  <c:v>35.870674</c:v>
                </c:pt>
                <c:pt idx="25">
                  <c:v>34.029995</c:v>
                </c:pt>
                <c:pt idx="26">
                  <c:v>32.283768</c:v>
                </c:pt>
                <c:pt idx="27">
                  <c:v>30.627146</c:v>
                </c:pt>
                <c:pt idx="28">
                  <c:v>29.055534</c:v>
                </c:pt>
                <c:pt idx="29">
                  <c:v>27.564571</c:v>
                </c:pt>
                <c:pt idx="30">
                  <c:v>26.15011</c:v>
                </c:pt>
                <c:pt idx="31">
                  <c:v>24.808233</c:v>
                </c:pt>
                <c:pt idx="32">
                  <c:v>23.535217</c:v>
                </c:pt>
                <c:pt idx="33">
                  <c:v>22.32752</c:v>
                </c:pt>
                <c:pt idx="34">
                  <c:v>21.181799</c:v>
                </c:pt>
                <c:pt idx="35">
                  <c:v>20.094868</c:v>
                </c:pt>
                <c:pt idx="36">
                  <c:v>19.063711</c:v>
                </c:pt>
                <c:pt idx="37">
                  <c:v>18.085472</c:v>
                </c:pt>
                <c:pt idx="38">
                  <c:v>17.157427</c:v>
                </c:pt>
                <c:pt idx="39">
                  <c:v>16.277002</c:v>
                </c:pt>
                <c:pt idx="40">
                  <c:v>15.441762</c:v>
                </c:pt>
                <c:pt idx="41">
                  <c:v>14.649376</c:v>
                </c:pt>
                <c:pt idx="42">
                  <c:v>13.897652</c:v>
                </c:pt>
                <c:pt idx="43">
                  <c:v>13.1845045</c:v>
                </c:pt>
                <c:pt idx="44">
                  <c:v>12.507949</c:v>
                </c:pt>
                <c:pt idx="45">
                  <c:v>11.866111</c:v>
                </c:pt>
                <c:pt idx="46">
                  <c:v>11.257211</c:v>
                </c:pt>
                <c:pt idx="47">
                  <c:v>10.679553</c:v>
                </c:pt>
                <c:pt idx="48">
                  <c:v>10.131538</c:v>
                </c:pt>
                <c:pt idx="49">
                  <c:v>9.611646</c:v>
                </c:pt>
                <c:pt idx="50">
                  <c:v>9.11843</c:v>
                </c:pt>
                <c:pt idx="51">
                  <c:v>8.650523</c:v>
                </c:pt>
                <c:pt idx="52">
                  <c:v>8.206628</c:v>
                </c:pt>
                <c:pt idx="53">
                  <c:v>7.7855096</c:v>
                </c:pt>
                <c:pt idx="54">
                  <c:v>7.3860006</c:v>
                </c:pt>
                <c:pt idx="55">
                  <c:v>7.006994</c:v>
                </c:pt>
                <c:pt idx="56">
                  <c:v>6.647434</c:v>
                </c:pt>
                <c:pt idx="57">
                  <c:v>6.306325</c:v>
                </c:pt>
                <c:pt idx="58">
                  <c:v>5.9827204</c:v>
                </c:pt>
                <c:pt idx="59">
                  <c:v>5.6757207</c:v>
                </c:pt>
                <c:pt idx="60">
                  <c:v>5.3844743</c:v>
                </c:pt>
                <c:pt idx="61">
                  <c:v>5.1081743</c:v>
                </c:pt>
                <c:pt idx="62">
                  <c:v>4.846051</c:v>
                </c:pt>
                <c:pt idx="63">
                  <c:v>4.5973787</c:v>
                </c:pt>
                <c:pt idx="64">
                  <c:v>4.361468</c:v>
                </c:pt>
                <c:pt idx="65">
                  <c:v>4.137662</c:v>
                </c:pt>
                <c:pt idx="66">
                  <c:v>3.92534</c:v>
                </c:pt>
                <c:pt idx="67">
                  <c:v>3.7239141</c:v>
                </c:pt>
                <c:pt idx="68">
                  <c:v>3.5328236</c:v>
                </c:pt>
                <c:pt idx="69">
                  <c:v>3.3515387</c:v>
                </c:pt>
                <c:pt idx="70">
                  <c:v>3.179557</c:v>
                </c:pt>
                <c:pt idx="71">
                  <c:v>3.0163999</c:v>
                </c:pt>
                <c:pt idx="72">
                  <c:v>2.861615</c:v>
                </c:pt>
                <c:pt idx="73">
                  <c:v>2.7147737</c:v>
                </c:pt>
                <c:pt idx="74">
                  <c:v>2.5754666</c:v>
                </c:pt>
                <c:pt idx="75">
                  <c:v>2.4433079</c:v>
                </c:pt>
                <c:pt idx="76">
                  <c:v>2.3179314</c:v>
                </c:pt>
                <c:pt idx="77">
                  <c:v>2.1989887</c:v>
                </c:pt>
                <c:pt idx="78">
                  <c:v>2.0861483</c:v>
                </c:pt>
                <c:pt idx="79">
                  <c:v>1.9790992</c:v>
                </c:pt>
                <c:pt idx="80">
                  <c:v>1.8775432</c:v>
                </c:pt>
                <c:pt idx="81">
                  <c:v>1.7811978</c:v>
                </c:pt>
                <c:pt idx="82">
                  <c:v>1.689797</c:v>
                </c:pt>
                <c:pt idx="83">
                  <c:v>1.6030865</c:v>
                </c:pt>
                <c:pt idx="84">
                  <c:v>1.5208246</c:v>
                </c:pt>
                <c:pt idx="85">
                  <c:v>1.4427847</c:v>
                </c:pt>
                <c:pt idx="86">
                  <c:v>1.3687493</c:v>
                </c:pt>
                <c:pt idx="87">
                  <c:v>1.2985125</c:v>
                </c:pt>
                <c:pt idx="88">
                  <c:v>1.2318803</c:v>
                </c:pt>
                <c:pt idx="89">
                  <c:v>1.1686673</c:v>
                </c:pt>
                <c:pt idx="90">
                  <c:v>1.1086975</c:v>
                </c:pt>
                <c:pt idx="91">
                  <c:v>1.0518056</c:v>
                </c:pt>
                <c:pt idx="92">
                  <c:v>0.997833</c:v>
                </c:pt>
                <c:pt idx="93">
                  <c:v>0.9466296</c:v>
                </c:pt>
                <c:pt idx="94">
                  <c:v>0.898054</c:v>
                </c:pt>
                <c:pt idx="95">
                  <c:v>0.8519711</c:v>
                </c:pt>
                <c:pt idx="96">
                  <c:v>0.8082525</c:v>
                </c:pt>
                <c:pt idx="97">
                  <c:v>0.7667777</c:v>
                </c:pt>
                <c:pt idx="98">
                  <c:v>0.72743106</c:v>
                </c:pt>
                <c:pt idx="99">
                  <c:v>0.69010323</c:v>
                </c:pt>
                <c:pt idx="100">
                  <c:v>0.6546911</c:v>
                </c:pt>
                <c:pt idx="101">
                  <c:v>0.62109613</c:v>
                </c:pt>
                <c:pt idx="102">
                  <c:v>0.5892248</c:v>
                </c:pt>
                <c:pt idx="103">
                  <c:v>0.55898917</c:v>
                </c:pt>
                <c:pt idx="104">
                  <c:v>0.53030515</c:v>
                </c:pt>
                <c:pt idx="105">
                  <c:v>0.50309265</c:v>
                </c:pt>
                <c:pt idx="106">
                  <c:v>0.4772769</c:v>
                </c:pt>
                <c:pt idx="107">
                  <c:v>0.45278576</c:v>
                </c:pt>
                <c:pt idx="108">
                  <c:v>0.4295512</c:v>
                </c:pt>
                <c:pt idx="109">
                  <c:v>0.40750915</c:v>
                </c:pt>
                <c:pt idx="110">
                  <c:v>0.38659814</c:v>
                </c:pt>
                <c:pt idx="111">
                  <c:v>0.36676</c:v>
                </c:pt>
                <c:pt idx="112">
                  <c:v>0.34793997</c:v>
                </c:pt>
                <c:pt idx="113">
                  <c:v>0.33008572</c:v>
                </c:pt>
              </c:numCache>
            </c:numRef>
          </c:xVal>
          <c:yVal>
            <c:numRef>
              <c:f>Feuil1!$F$2:$F$118</c:f>
              <c:numCache>
                <c:formatCode>General</c:formatCode>
                <c:ptCount val="117"/>
                <c:pt idx="0">
                  <c:v>40</c:v>
                </c:pt>
                <c:pt idx="1">
                  <c:v>37.987015</c:v>
                </c:pt>
                <c:pt idx="2">
                  <c:v>36.07533</c:v>
                </c:pt>
                <c:pt idx="3">
                  <c:v>34.25985</c:v>
                </c:pt>
                <c:pt idx="4">
                  <c:v>32.535736</c:v>
                </c:pt>
                <c:pt idx="5">
                  <c:v>30.898384</c:v>
                </c:pt>
                <c:pt idx="6">
                  <c:v>29.343433</c:v>
                </c:pt>
                <c:pt idx="7">
                  <c:v>27.866735</c:v>
                </c:pt>
                <c:pt idx="8">
                  <c:v>26.46435</c:v>
                </c:pt>
                <c:pt idx="9">
                  <c:v>25.132542</c:v>
                </c:pt>
                <c:pt idx="10">
                  <c:v>23.867756</c:v>
                </c:pt>
                <c:pt idx="11">
                  <c:v>22.666618</c:v>
                </c:pt>
                <c:pt idx="12">
                  <c:v>21.525927</c:v>
                </c:pt>
                <c:pt idx="13">
                  <c:v>20.442642</c:v>
                </c:pt>
                <c:pt idx="14">
                  <c:v>19.413874</c:v>
                </c:pt>
                <c:pt idx="15">
                  <c:v>18.436876</c:v>
                </c:pt>
                <c:pt idx="16">
                  <c:v>17.509047</c:v>
                </c:pt>
                <c:pt idx="17">
                  <c:v>16.627909</c:v>
                </c:pt>
                <c:pt idx="18">
                  <c:v>15.791116</c:v>
                </c:pt>
                <c:pt idx="19">
                  <c:v>14.996432</c:v>
                </c:pt>
                <c:pt idx="20">
                  <c:v>14.241742</c:v>
                </c:pt>
                <c:pt idx="21">
                  <c:v>13.52503</c:v>
                </c:pt>
                <c:pt idx="22">
                  <c:v>12.84439</c:v>
                </c:pt>
                <c:pt idx="23">
                  <c:v>12.197999</c:v>
                </c:pt>
                <c:pt idx="24">
                  <c:v>11.584139</c:v>
                </c:pt>
                <c:pt idx="25">
                  <c:v>11.001169</c:v>
                </c:pt>
                <c:pt idx="26">
                  <c:v>10.44754</c:v>
                </c:pt>
                <c:pt idx="27">
                  <c:v>9.921771</c:v>
                </c:pt>
                <c:pt idx="28">
                  <c:v>9.422461</c:v>
                </c:pt>
                <c:pt idx="29">
                  <c:v>8.948279</c:v>
                </c:pt>
                <c:pt idx="30">
                  <c:v>8.49796</c:v>
                </c:pt>
                <c:pt idx="31">
                  <c:v>8.070303</c:v>
                </c:pt>
                <c:pt idx="32">
                  <c:v>7.664168</c:v>
                </c:pt>
                <c:pt idx="33">
                  <c:v>7.278471</c:v>
                </c:pt>
                <c:pt idx="34">
                  <c:v>6.9121842</c:v>
                </c:pt>
                <c:pt idx="35">
                  <c:v>6.5643306</c:v>
                </c:pt>
                <c:pt idx="36">
                  <c:v>6.233983</c:v>
                </c:pt>
                <c:pt idx="37">
                  <c:v>5.92026</c:v>
                </c:pt>
                <c:pt idx="38">
                  <c:v>5.6223245</c:v>
                </c:pt>
                <c:pt idx="39">
                  <c:v>5.339383</c:v>
                </c:pt>
                <c:pt idx="40">
                  <c:v>5.0706806</c:v>
                </c:pt>
                <c:pt idx="41">
                  <c:v>4.8155007</c:v>
                </c:pt>
                <c:pt idx="42">
                  <c:v>4.573161</c:v>
                </c:pt>
                <c:pt idx="43">
                  <c:v>4.343019</c:v>
                </c:pt>
                <c:pt idx="44">
                  <c:v>4.1244583</c:v>
                </c:pt>
                <c:pt idx="45">
                  <c:v>3.9168956</c:v>
                </c:pt>
                <c:pt idx="46">
                  <c:v>3.7197795</c:v>
                </c:pt>
                <c:pt idx="47">
                  <c:v>3.5325832</c:v>
                </c:pt>
                <c:pt idx="48">
                  <c:v>3.3548067</c:v>
                </c:pt>
                <c:pt idx="49">
                  <c:v>3.1859775</c:v>
                </c:pt>
                <c:pt idx="50">
                  <c:v>3.0256436</c:v>
                </c:pt>
                <c:pt idx="51">
                  <c:v>2.8733792</c:v>
                </c:pt>
                <c:pt idx="52">
                  <c:v>2.7287774</c:v>
                </c:pt>
                <c:pt idx="53">
                  <c:v>2.5914524</c:v>
                </c:pt>
                <c:pt idx="54">
                  <c:v>2.4610386</c:v>
                </c:pt>
                <c:pt idx="55">
                  <c:v>2.3371878</c:v>
                </c:pt>
                <c:pt idx="56">
                  <c:v>2.2195694</c:v>
                </c:pt>
                <c:pt idx="57">
                  <c:v>2.1078703</c:v>
                </c:pt>
                <c:pt idx="58">
                  <c:v>2.0017927</c:v>
                </c:pt>
                <c:pt idx="59">
                  <c:v>1.901053</c:v>
                </c:pt>
                <c:pt idx="60">
                  <c:v>1.8053831</c:v>
                </c:pt>
                <c:pt idx="61">
                  <c:v>1.7145278</c:v>
                </c:pt>
                <c:pt idx="62">
                  <c:v>1.6282446</c:v>
                </c:pt>
                <c:pt idx="63">
                  <c:v>1.546304</c:v>
                </c:pt>
                <c:pt idx="64">
                  <c:v>1.4684868</c:v>
                </c:pt>
                <c:pt idx="65">
                  <c:v>1.3945855</c:v>
                </c:pt>
                <c:pt idx="66">
                  <c:v>1.3244035</c:v>
                </c:pt>
                <c:pt idx="67">
                  <c:v>1.2577535</c:v>
                </c:pt>
                <c:pt idx="68">
                  <c:v>1.1944573</c:v>
                </c:pt>
                <c:pt idx="69">
                  <c:v>1.1343466</c:v>
                </c:pt>
                <c:pt idx="70">
                  <c:v>1.0772609</c:v>
                </c:pt>
                <c:pt idx="71">
                  <c:v>1.0230482</c:v>
                </c:pt>
                <c:pt idx="72">
                  <c:v>0.9715637</c:v>
                </c:pt>
                <c:pt idx="73">
                  <c:v>0.9226699</c:v>
                </c:pt>
                <c:pt idx="74">
                  <c:v>0.8762369</c:v>
                </c:pt>
                <c:pt idx="75">
                  <c:v>0.8321407</c:v>
                </c:pt>
                <c:pt idx="76">
                  <c:v>0.79026335</c:v>
                </c:pt>
                <c:pt idx="77">
                  <c:v>0.7504937</c:v>
                </c:pt>
                <c:pt idx="78">
                  <c:v>0.7127252</c:v>
                </c:pt>
                <c:pt idx="79">
                  <c:v>0.67685777</c:v>
                </c:pt>
                <c:pt idx="80">
                  <c:v>0.642795</c:v>
                </c:pt>
                <c:pt idx="81">
                  <c:v>0.61044645</c:v>
                </c:pt>
                <c:pt idx="82">
                  <c:v>0.57972616</c:v>
                </c:pt>
                <c:pt idx="83">
                  <c:v>0.55055153</c:v>
                </c:pt>
                <c:pt idx="84">
                  <c:v>0.52284515</c:v>
                </c:pt>
                <c:pt idx="85">
                  <c:v>0.49653327</c:v>
                </c:pt>
                <c:pt idx="86">
                  <c:v>0.47154534</c:v>
                </c:pt>
                <c:pt idx="87">
                  <c:v>0.4478149</c:v>
                </c:pt>
                <c:pt idx="88">
                  <c:v>0.4252789</c:v>
                </c:pt>
                <c:pt idx="89">
                  <c:v>0.40387684</c:v>
                </c:pt>
                <c:pt idx="90">
                  <c:v>0.38355178</c:v>
                </c:pt>
                <c:pt idx="91">
                  <c:v>0.3642498</c:v>
                </c:pt>
                <c:pt idx="92">
                  <c:v>0.34591898</c:v>
                </c:pt>
                <c:pt idx="93">
                  <c:v>0.3285107</c:v>
                </c:pt>
                <c:pt idx="94">
                  <c:v>0.31197858</c:v>
                </c:pt>
                <c:pt idx="95">
                  <c:v>0.29627833</c:v>
                </c:pt>
                <c:pt idx="96">
                  <c:v>0.28136817</c:v>
                </c:pt>
                <c:pt idx="97">
                  <c:v>0.26720837</c:v>
                </c:pt>
                <c:pt idx="98">
                  <c:v>0.2537613</c:v>
                </c:pt>
                <c:pt idx="99">
                  <c:v>0.2409908</c:v>
                </c:pt>
                <c:pt idx="100">
                  <c:v>0.22886297</c:v>
                </c:pt>
                <c:pt idx="101">
                  <c:v>0.2173456</c:v>
                </c:pt>
                <c:pt idx="102">
                  <c:v>0.20640773</c:v>
                </c:pt>
                <c:pt idx="103">
                  <c:v>0.19602029</c:v>
                </c:pt>
                <c:pt idx="104">
                  <c:v>0.18615568</c:v>
                </c:pt>
                <c:pt idx="105">
                  <c:v>0.17678744</c:v>
                </c:pt>
                <c:pt idx="106">
                  <c:v>0.16789064</c:v>
                </c:pt>
                <c:pt idx="107">
                  <c:v>0.15944165</c:v>
                </c:pt>
                <c:pt idx="108">
                  <c:v>0.15141778</c:v>
                </c:pt>
                <c:pt idx="109">
                  <c:v>0.14379771</c:v>
                </c:pt>
                <c:pt idx="110">
                  <c:v>0.13656119</c:v>
                </c:pt>
                <c:pt idx="111">
                  <c:v>0.12968877</c:v>
                </c:pt>
                <c:pt idx="112">
                  <c:v>0.123162195</c:v>
                </c:pt>
                <c:pt idx="113">
                  <c:v>0.11696414</c:v>
                </c:pt>
                <c:pt idx="114">
                  <c:v>0.11107794</c:v>
                </c:pt>
                <c:pt idx="115">
                  <c:v>0.105487965</c:v>
                </c:pt>
                <c:pt idx="116">
                  <c:v>0.10017935</c:v>
                </c:pt>
              </c:numCache>
            </c:numRef>
          </c:yVal>
          <c:smooth val="1"/>
        </c:ser>
        <c:axId val="89407125"/>
        <c:axId val="75135020"/>
      </c:scatterChart>
      <c:valAx>
        <c:axId val="89407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35020"/>
        <c:crossesAt val="0"/>
        <c:crossBetween val="midCat"/>
      </c:valAx>
      <c:valAx>
        <c:axId val="75135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071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547776139098"/>
          <c:y val="0.333639464707426"/>
          <c:w val="0.15058604362338"/>
          <c:h val="0.328653896615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4267292330838"/>
          <c:y val="0.00897535416262374"/>
          <c:w val="0.853780850377906"/>
          <c:h val="0.991024645837376"/>
        </c:manualLayout>
      </c:layout>
      <c:scatterChart>
        <c:scatterStyle val="line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127 et 6 = 141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118</c:f>
              <c:numCache>
                <c:formatCode>General</c:formatCode>
                <c:ptCount val="1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</c:numCache>
            </c:numRef>
          </c:xVal>
          <c:yVal>
            <c:numRef>
              <c:f>Feuil1!$B$2:$B$118</c:f>
              <c:numCache>
                <c:formatCode>General</c:formatCode>
                <c:ptCount val="117"/>
                <c:pt idx="0">
                  <c:v>127</c:v>
                </c:pt>
                <c:pt idx="1">
                  <c:v>120.48308</c:v>
                </c:pt>
                <c:pt idx="2">
                  <c:v>114.30057</c:v>
                </c:pt>
                <c:pt idx="3">
                  <c:v>108.4353</c:v>
                </c:pt>
                <c:pt idx="4">
                  <c:v>102.87102</c:v>
                </c:pt>
                <c:pt idx="5">
                  <c:v>97.59226</c:v>
                </c:pt>
                <c:pt idx="6">
                  <c:v>92.58437</c:v>
                </c:pt>
                <c:pt idx="7">
                  <c:v>87.83346</c:v>
                </c:pt>
                <c:pt idx="8">
                  <c:v>83.32635</c:v>
                </c:pt>
                <c:pt idx="9">
                  <c:v>79.05051</c:v>
                </c:pt>
                <c:pt idx="10">
                  <c:v>74.99408</c:v>
                </c:pt>
                <c:pt idx="11">
                  <c:v>71.145805</c:v>
                </c:pt>
                <c:pt idx="12">
                  <c:v>67.495</c:v>
                </c:pt>
                <c:pt idx="13">
                  <c:v>64.03154</c:v>
                </c:pt>
                <c:pt idx="14">
                  <c:v>60.745808</c:v>
                </c:pt>
                <c:pt idx="15">
                  <c:v>57.628674</c:v>
                </c:pt>
                <c:pt idx="16">
                  <c:v>54.671497</c:v>
                </c:pt>
                <c:pt idx="17">
                  <c:v>51.866062</c:v>
                </c:pt>
                <c:pt idx="18">
                  <c:v>49.20459</c:v>
                </c:pt>
                <c:pt idx="19">
                  <c:v>46.679688</c:v>
                </c:pt>
                <c:pt idx="20">
                  <c:v>44.28435</c:v>
                </c:pt>
                <c:pt idx="21">
                  <c:v>42.011925</c:v>
                </c:pt>
                <c:pt idx="22">
                  <c:v>39.85611</c:v>
                </c:pt>
                <c:pt idx="23">
                  <c:v>37.81092</c:v>
                </c:pt>
                <c:pt idx="24">
                  <c:v>35.870674</c:v>
                </c:pt>
                <c:pt idx="25">
                  <c:v>34.029995</c:v>
                </c:pt>
                <c:pt idx="26">
                  <c:v>32.283768</c:v>
                </c:pt>
                <c:pt idx="27">
                  <c:v>30.627146</c:v>
                </c:pt>
                <c:pt idx="28">
                  <c:v>29.055534</c:v>
                </c:pt>
                <c:pt idx="29">
                  <c:v>27.564571</c:v>
                </c:pt>
                <c:pt idx="30">
                  <c:v>26.15011</c:v>
                </c:pt>
                <c:pt idx="31">
                  <c:v>24.808233</c:v>
                </c:pt>
                <c:pt idx="32">
                  <c:v>23.535217</c:v>
                </c:pt>
                <c:pt idx="33">
                  <c:v>22.32752</c:v>
                </c:pt>
                <c:pt idx="34">
                  <c:v>21.181799</c:v>
                </c:pt>
                <c:pt idx="35">
                  <c:v>20.094868</c:v>
                </c:pt>
                <c:pt idx="36">
                  <c:v>19.063711</c:v>
                </c:pt>
                <c:pt idx="37">
                  <c:v>18.085472</c:v>
                </c:pt>
                <c:pt idx="38">
                  <c:v>17.157427</c:v>
                </c:pt>
                <c:pt idx="39">
                  <c:v>16.277002</c:v>
                </c:pt>
                <c:pt idx="40">
                  <c:v>15.441762</c:v>
                </c:pt>
                <c:pt idx="41">
                  <c:v>14.649376</c:v>
                </c:pt>
                <c:pt idx="42">
                  <c:v>13.897652</c:v>
                </c:pt>
                <c:pt idx="43">
                  <c:v>13.1845045</c:v>
                </c:pt>
                <c:pt idx="44">
                  <c:v>12.507949</c:v>
                </c:pt>
                <c:pt idx="45">
                  <c:v>11.866111</c:v>
                </c:pt>
                <c:pt idx="46">
                  <c:v>11.257211</c:v>
                </c:pt>
                <c:pt idx="47">
                  <c:v>10.679553</c:v>
                </c:pt>
                <c:pt idx="48">
                  <c:v>10.131538</c:v>
                </c:pt>
                <c:pt idx="49">
                  <c:v>9.611646</c:v>
                </c:pt>
                <c:pt idx="50">
                  <c:v>9.11843</c:v>
                </c:pt>
                <c:pt idx="51">
                  <c:v>8.650523</c:v>
                </c:pt>
                <c:pt idx="52">
                  <c:v>8.206628</c:v>
                </c:pt>
                <c:pt idx="53">
                  <c:v>7.7855096</c:v>
                </c:pt>
                <c:pt idx="54">
                  <c:v>7.3860006</c:v>
                </c:pt>
                <c:pt idx="55">
                  <c:v>7.006994</c:v>
                </c:pt>
                <c:pt idx="56">
                  <c:v>6.647434</c:v>
                </c:pt>
                <c:pt idx="57">
                  <c:v>6.306325</c:v>
                </c:pt>
                <c:pt idx="58">
                  <c:v>5.9827204</c:v>
                </c:pt>
                <c:pt idx="59">
                  <c:v>5.6757207</c:v>
                </c:pt>
                <c:pt idx="60">
                  <c:v>5.3844743</c:v>
                </c:pt>
                <c:pt idx="61">
                  <c:v>5.1081743</c:v>
                </c:pt>
                <c:pt idx="62">
                  <c:v>4.846051</c:v>
                </c:pt>
                <c:pt idx="63">
                  <c:v>4.5973787</c:v>
                </c:pt>
                <c:pt idx="64">
                  <c:v>4.361468</c:v>
                </c:pt>
                <c:pt idx="65">
                  <c:v>4.137662</c:v>
                </c:pt>
                <c:pt idx="66">
                  <c:v>3.92534</c:v>
                </c:pt>
                <c:pt idx="67">
                  <c:v>3.7239141</c:v>
                </c:pt>
                <c:pt idx="68">
                  <c:v>3.5328236</c:v>
                </c:pt>
                <c:pt idx="69">
                  <c:v>3.3515387</c:v>
                </c:pt>
                <c:pt idx="70">
                  <c:v>3.179557</c:v>
                </c:pt>
                <c:pt idx="71">
                  <c:v>3.0163999</c:v>
                </c:pt>
                <c:pt idx="72">
                  <c:v>2.861615</c:v>
                </c:pt>
                <c:pt idx="73">
                  <c:v>2.7147737</c:v>
                </c:pt>
                <c:pt idx="74">
                  <c:v>2.5754666</c:v>
                </c:pt>
                <c:pt idx="75">
                  <c:v>2.4433079</c:v>
                </c:pt>
                <c:pt idx="76">
                  <c:v>2.3179314</c:v>
                </c:pt>
                <c:pt idx="77">
                  <c:v>2.1989887</c:v>
                </c:pt>
                <c:pt idx="78">
                  <c:v>2.0861483</c:v>
                </c:pt>
                <c:pt idx="79">
                  <c:v>1.9790992</c:v>
                </c:pt>
                <c:pt idx="80">
                  <c:v>1.8775432</c:v>
                </c:pt>
                <c:pt idx="81">
                  <c:v>1.7811978</c:v>
                </c:pt>
                <c:pt idx="82">
                  <c:v>1.689797</c:v>
                </c:pt>
                <c:pt idx="83">
                  <c:v>1.6030865</c:v>
                </c:pt>
                <c:pt idx="84">
                  <c:v>1.5208246</c:v>
                </c:pt>
                <c:pt idx="85">
                  <c:v>1.4427847</c:v>
                </c:pt>
                <c:pt idx="86">
                  <c:v>1.3687493</c:v>
                </c:pt>
                <c:pt idx="87">
                  <c:v>1.2985125</c:v>
                </c:pt>
                <c:pt idx="88">
                  <c:v>1.2318803</c:v>
                </c:pt>
                <c:pt idx="89">
                  <c:v>1.1686673</c:v>
                </c:pt>
                <c:pt idx="90">
                  <c:v>1.1086975</c:v>
                </c:pt>
                <c:pt idx="91">
                  <c:v>1.0518056</c:v>
                </c:pt>
                <c:pt idx="92">
                  <c:v>0.997833</c:v>
                </c:pt>
                <c:pt idx="93">
                  <c:v>0.9466296</c:v>
                </c:pt>
                <c:pt idx="94">
                  <c:v>0.898054</c:v>
                </c:pt>
                <c:pt idx="95">
                  <c:v>0.8519711</c:v>
                </c:pt>
                <c:pt idx="96">
                  <c:v>0.8082525</c:v>
                </c:pt>
                <c:pt idx="97">
                  <c:v>0.7667777</c:v>
                </c:pt>
                <c:pt idx="98">
                  <c:v>0.72743106</c:v>
                </c:pt>
                <c:pt idx="99">
                  <c:v>0.69010323</c:v>
                </c:pt>
                <c:pt idx="100">
                  <c:v>0.6546911</c:v>
                </c:pt>
                <c:pt idx="101">
                  <c:v>0.62109613</c:v>
                </c:pt>
                <c:pt idx="102">
                  <c:v>0.5892248</c:v>
                </c:pt>
                <c:pt idx="103">
                  <c:v>0.55898917</c:v>
                </c:pt>
                <c:pt idx="104">
                  <c:v>0.53030515</c:v>
                </c:pt>
                <c:pt idx="105">
                  <c:v>0.50309265</c:v>
                </c:pt>
                <c:pt idx="106">
                  <c:v>0.4772769</c:v>
                </c:pt>
                <c:pt idx="107">
                  <c:v>0.45278576</c:v>
                </c:pt>
                <c:pt idx="108">
                  <c:v>0.4295512</c:v>
                </c:pt>
                <c:pt idx="109">
                  <c:v>0.40750915</c:v>
                </c:pt>
                <c:pt idx="110">
                  <c:v>0.38659814</c:v>
                </c:pt>
                <c:pt idx="111">
                  <c:v>0.36676</c:v>
                </c:pt>
                <c:pt idx="112">
                  <c:v>0.34793997</c:v>
                </c:pt>
                <c:pt idx="113">
                  <c:v>0.330085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C$1</c:f>
              <c:strCache>
                <c:ptCount val="1"/>
                <c:pt idx="0">
                  <c:v>100 et 6 = 1150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118</c:f>
              <c:numCache>
                <c:formatCode>General</c:formatCode>
                <c:ptCount val="1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</c:numCache>
            </c:numRef>
          </c:xVal>
          <c:yVal>
            <c:numRef>
              <c:f>Feuil1!$C$2:$C$118</c:f>
              <c:numCache>
                <c:formatCode>General</c:formatCode>
                <c:ptCount val="117"/>
                <c:pt idx="0">
                  <c:v>100</c:v>
                </c:pt>
                <c:pt idx="1">
                  <c:v>94.8817</c:v>
                </c:pt>
                <c:pt idx="2">
                  <c:v>90.02536</c:v>
                </c:pt>
                <c:pt idx="3">
                  <c:v>85.41758</c:v>
                </c:pt>
                <c:pt idx="4">
                  <c:v>81.045654</c:v>
                </c:pt>
                <c:pt idx="5">
                  <c:v>76.897484</c:v>
                </c:pt>
                <c:pt idx="6">
                  <c:v>72.96163</c:v>
                </c:pt>
                <c:pt idx="7">
                  <c:v>69.227234</c:v>
                </c:pt>
                <c:pt idx="8">
                  <c:v>65.683975</c:v>
                </c:pt>
                <c:pt idx="9">
                  <c:v>62.322067</c:v>
                </c:pt>
                <c:pt idx="10">
                  <c:v>59.13223</c:v>
                </c:pt>
                <c:pt idx="11">
                  <c:v>56.10566</c:v>
                </c:pt>
                <c:pt idx="12">
                  <c:v>53.233997</c:v>
                </c:pt>
                <c:pt idx="13">
                  <c:v>50.509323</c:v>
                </c:pt>
                <c:pt idx="14">
                  <c:v>47.924103</c:v>
                </c:pt>
                <c:pt idx="15">
                  <c:v>45.4712</c:v>
                </c:pt>
                <c:pt idx="16">
                  <c:v>43.14384</c:v>
                </c:pt>
                <c:pt idx="17">
                  <c:v>40.935608</c:v>
                </c:pt>
                <c:pt idx="18">
                  <c:v>38.840397</c:v>
                </c:pt>
                <c:pt idx="19">
                  <c:v>36.85243</c:v>
                </c:pt>
                <c:pt idx="20">
                  <c:v>34.9662</c:v>
                </c:pt>
                <c:pt idx="21">
                  <c:v>33.17653</c:v>
                </c:pt>
                <c:pt idx="22">
                  <c:v>31.478449</c:v>
                </c:pt>
                <c:pt idx="23">
                  <c:v>29.867289</c:v>
                </c:pt>
                <c:pt idx="24">
                  <c:v>28.338587</c:v>
                </c:pt>
                <c:pt idx="25">
                  <c:v>26.888132</c:v>
                </c:pt>
                <c:pt idx="26">
                  <c:v>25.511915</c:v>
                </c:pt>
                <c:pt idx="27">
                  <c:v>24.206139</c:v>
                </c:pt>
                <c:pt idx="28">
                  <c:v>22.967194</c:v>
                </c:pt>
                <c:pt idx="29">
                  <c:v>21.791662</c:v>
                </c:pt>
                <c:pt idx="30">
                  <c:v>20.676298</c:v>
                </c:pt>
                <c:pt idx="31">
                  <c:v>19.618021</c:v>
                </c:pt>
                <c:pt idx="32">
                  <c:v>18.613913</c:v>
                </c:pt>
                <c:pt idx="33">
                  <c:v>17.661194</c:v>
                </c:pt>
                <c:pt idx="34">
                  <c:v>16.75724</c:v>
                </c:pt>
                <c:pt idx="35">
                  <c:v>15.899552</c:v>
                </c:pt>
                <c:pt idx="36">
                  <c:v>15.085766</c:v>
                </c:pt>
                <c:pt idx="37">
                  <c:v>14.313629</c:v>
                </c:pt>
                <c:pt idx="38">
                  <c:v>13.581014</c:v>
                </c:pt>
                <c:pt idx="39">
                  <c:v>12.885897</c:v>
                </c:pt>
                <c:pt idx="40">
                  <c:v>12.226355</c:v>
                </c:pt>
                <c:pt idx="41">
                  <c:v>11.600574</c:v>
                </c:pt>
                <c:pt idx="42">
                  <c:v>11.006821</c:v>
                </c:pt>
                <c:pt idx="43">
                  <c:v>10.443459</c:v>
                </c:pt>
                <c:pt idx="44">
                  <c:v>9.908929</c:v>
                </c:pt>
                <c:pt idx="45">
                  <c:v>9.401759</c:v>
                </c:pt>
                <c:pt idx="46">
                  <c:v>8.920549</c:v>
                </c:pt>
                <c:pt idx="47">
                  <c:v>8.463969</c:v>
                </c:pt>
                <c:pt idx="48">
                  <c:v>8.030755</c:v>
                </c:pt>
                <c:pt idx="49">
                  <c:v>7.619717</c:v>
                </c:pt>
                <c:pt idx="50">
                  <c:v>7.2297173</c:v>
                </c:pt>
                <c:pt idx="51">
                  <c:v>6.8596783</c:v>
                </c:pt>
                <c:pt idx="52">
                  <c:v>6.508578</c:v>
                </c:pt>
                <c:pt idx="53">
                  <c:v>6.175449</c:v>
                </c:pt>
                <c:pt idx="54">
                  <c:v>5.8593707</c:v>
                </c:pt>
                <c:pt idx="55">
                  <c:v>5.5594707</c:v>
                </c:pt>
                <c:pt idx="56">
                  <c:v>5.27492</c:v>
                </c:pt>
                <c:pt idx="57">
                  <c:v>5.004933</c:v>
                </c:pt>
                <c:pt idx="58">
                  <c:v>4.7487655</c:v>
                </c:pt>
                <c:pt idx="59">
                  <c:v>4.505709</c:v>
                </c:pt>
                <c:pt idx="60">
                  <c:v>4.275093</c:v>
                </c:pt>
                <c:pt idx="61">
                  <c:v>4.05628</c:v>
                </c:pt>
                <c:pt idx="62">
                  <c:v>3.8486674</c:v>
                </c:pt>
                <c:pt idx="63">
                  <c:v>3.6516812</c:v>
                </c:pt>
                <c:pt idx="64">
                  <c:v>3.464777</c:v>
                </c:pt>
                <c:pt idx="65">
                  <c:v>3.2874386</c:v>
                </c:pt>
                <c:pt idx="66">
                  <c:v>3.1191776</c:v>
                </c:pt>
                <c:pt idx="67">
                  <c:v>2.9595284</c:v>
                </c:pt>
                <c:pt idx="68">
                  <c:v>2.808051</c:v>
                </c:pt>
                <c:pt idx="69">
                  <c:v>2.664326</c:v>
                </c:pt>
                <c:pt idx="70">
                  <c:v>2.5279577</c:v>
                </c:pt>
                <c:pt idx="71">
                  <c:v>2.398569</c:v>
                </c:pt>
                <c:pt idx="72">
                  <c:v>2.275803</c:v>
                </c:pt>
                <c:pt idx="73">
                  <c:v>2.15932</c:v>
                </c:pt>
                <c:pt idx="74">
                  <c:v>2.0487998</c:v>
                </c:pt>
                <c:pt idx="75">
                  <c:v>1.943936</c:v>
                </c:pt>
                <c:pt idx="76">
                  <c:v>1.8444395</c:v>
                </c:pt>
                <c:pt idx="77">
                  <c:v>1.7500354</c:v>
                </c:pt>
                <c:pt idx="78">
                  <c:v>1.6604635</c:v>
                </c:pt>
                <c:pt idx="79">
                  <c:v>1.5754752</c:v>
                </c:pt>
                <c:pt idx="80">
                  <c:v>1.4948375</c:v>
                </c:pt>
                <c:pt idx="81">
                  <c:v>1.4183272</c:v>
                </c:pt>
                <c:pt idx="82">
                  <c:v>1.345733</c:v>
                </c:pt>
                <c:pt idx="83">
                  <c:v>1.2768543</c:v>
                </c:pt>
                <c:pt idx="84">
                  <c:v>1.2115011</c:v>
                </c:pt>
                <c:pt idx="85">
                  <c:v>1.1494929</c:v>
                </c:pt>
                <c:pt idx="86">
                  <c:v>1.0906583</c:v>
                </c:pt>
                <c:pt idx="87">
                  <c:v>1.0348351</c:v>
                </c:pt>
                <c:pt idx="88">
                  <c:v>0.9818686</c:v>
                </c:pt>
                <c:pt idx="89">
                  <c:v>0.9316136</c:v>
                </c:pt>
                <c:pt idx="90">
                  <c:v>0.8839308</c:v>
                </c:pt>
                <c:pt idx="91">
                  <c:v>0.83868855</c:v>
                </c:pt>
                <c:pt idx="92">
                  <c:v>0.79576194</c:v>
                </c:pt>
                <c:pt idx="93">
                  <c:v>0.75503254</c:v>
                </c:pt>
                <c:pt idx="94">
                  <c:v>0.7163877</c:v>
                </c:pt>
                <c:pt idx="95">
                  <c:v>0.6797208</c:v>
                </c:pt>
                <c:pt idx="96">
                  <c:v>0.6449303</c:v>
                </c:pt>
                <c:pt idx="97">
                  <c:v>0.61192083</c:v>
                </c:pt>
                <c:pt idx="98">
                  <c:v>0.58060086</c:v>
                </c:pt>
                <c:pt idx="99">
                  <c:v>0.55088395</c:v>
                </c:pt>
                <c:pt idx="100">
                  <c:v>0.5226881</c:v>
                </c:pt>
                <c:pt idx="101">
                  <c:v>0.49593532</c:v>
                </c:pt>
                <c:pt idx="102">
                  <c:v>0.47055185</c:v>
                </c:pt>
                <c:pt idx="103">
                  <c:v>0.4464676</c:v>
                </c:pt>
                <c:pt idx="104">
                  <c:v>0.42361584</c:v>
                </c:pt>
                <c:pt idx="105">
                  <c:v>0.4019339</c:v>
                </c:pt>
                <c:pt idx="106">
                  <c:v>0.38136172</c:v>
                </c:pt>
                <c:pt idx="107">
                  <c:v>0.36184248</c:v>
                </c:pt>
                <c:pt idx="108">
                  <c:v>0.34332228</c:v>
                </c:pt>
                <c:pt idx="109">
                  <c:v>0.32575002</c:v>
                </c:pt>
                <c:pt idx="110">
                  <c:v>0.30907714</c:v>
                </c:pt>
                <c:pt idx="111">
                  <c:v>0.29325765</c:v>
                </c:pt>
                <c:pt idx="112">
                  <c:v>0.27824783</c:v>
                </c:pt>
                <c:pt idx="113">
                  <c:v>0.26400617</c:v>
                </c:pt>
                <c:pt idx="114">
                  <c:v>0.2504935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euil1!$D$1</c:f>
              <c:strCache>
                <c:ptCount val="1"/>
                <c:pt idx="0">
                  <c:v>80 et 6 = 1130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118</c:f>
              <c:numCache>
                <c:formatCode>General</c:formatCode>
                <c:ptCount val="1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</c:numCache>
            </c:numRef>
          </c:xVal>
          <c:yVal>
            <c:numRef>
              <c:f>Feuil1!$D$2:$D$118</c:f>
              <c:numCache>
                <c:formatCode>General</c:formatCode>
                <c:ptCount val="117"/>
                <c:pt idx="0">
                  <c:v>80</c:v>
                </c:pt>
                <c:pt idx="1">
                  <c:v>75.8343</c:v>
                </c:pt>
                <c:pt idx="2">
                  <c:v>71.88551</c:v>
                </c:pt>
                <c:pt idx="3">
                  <c:v>68.14235</c:v>
                </c:pt>
                <c:pt idx="4">
                  <c:v>64.594086</c:v>
                </c:pt>
                <c:pt idx="5">
                  <c:v>61.23059</c:v>
                </c:pt>
                <c:pt idx="6">
                  <c:v>58.04224</c:v>
                </c:pt>
                <c:pt idx="7">
                  <c:v>55.01991</c:v>
                </c:pt>
                <c:pt idx="8">
                  <c:v>52.154953</c:v>
                </c:pt>
                <c:pt idx="9">
                  <c:v>49.43918</c:v>
                </c:pt>
                <c:pt idx="10">
                  <c:v>46.86482</c:v>
                </c:pt>
                <c:pt idx="11">
                  <c:v>44.42451</c:v>
                </c:pt>
                <c:pt idx="12">
                  <c:v>42.111267</c:v>
                </c:pt>
                <c:pt idx="13">
                  <c:v>39.918484</c:v>
                </c:pt>
                <c:pt idx="14">
                  <c:v>37.839878</c:v>
                </c:pt>
                <c:pt idx="15">
                  <c:v>35.869507</c:v>
                </c:pt>
                <c:pt idx="16">
                  <c:v>34.00174</c:v>
                </c:pt>
                <c:pt idx="17">
                  <c:v>32.231224</c:v>
                </c:pt>
                <c:pt idx="18">
                  <c:v>30.552904</c:v>
                </c:pt>
                <c:pt idx="19">
                  <c:v>28.961975</c:v>
                </c:pt>
                <c:pt idx="20">
                  <c:v>27.453892</c:v>
                </c:pt>
                <c:pt idx="21">
                  <c:v>26.024332</c:v>
                </c:pt>
                <c:pt idx="22">
                  <c:v>24.669212</c:v>
                </c:pt>
                <c:pt idx="23">
                  <c:v>23.384657</c:v>
                </c:pt>
                <c:pt idx="24">
                  <c:v>22.166988</c:v>
                </c:pt>
                <c:pt idx="25">
                  <c:v>21.012724</c:v>
                </c:pt>
                <c:pt idx="26">
                  <c:v>19.918568</c:v>
                </c:pt>
                <c:pt idx="27">
                  <c:v>18.881382</c:v>
                </c:pt>
                <c:pt idx="28">
                  <c:v>17.898205</c:v>
                </c:pt>
                <c:pt idx="29">
                  <c:v>16.966225</c:v>
                </c:pt>
                <c:pt idx="30">
                  <c:v>16.082771</c:v>
                </c:pt>
                <c:pt idx="31">
                  <c:v>15.245319</c:v>
                </c:pt>
                <c:pt idx="32">
                  <c:v>14.451479</c:v>
                </c:pt>
                <c:pt idx="33">
                  <c:v>13.698971</c:v>
                </c:pt>
                <c:pt idx="34">
                  <c:v>12.985648</c:v>
                </c:pt>
                <c:pt idx="35">
                  <c:v>12.30947</c:v>
                </c:pt>
                <c:pt idx="36">
                  <c:v>11.668501</c:v>
                </c:pt>
                <c:pt idx="37">
                  <c:v>11.060906</c:v>
                </c:pt>
                <c:pt idx="38">
                  <c:v>10.484951</c:v>
                </c:pt>
                <c:pt idx="39">
                  <c:v>9.938987</c:v>
                </c:pt>
                <c:pt idx="40">
                  <c:v>9.4214525</c:v>
                </c:pt>
                <c:pt idx="41">
                  <c:v>8.930864</c:v>
                </c:pt>
                <c:pt idx="42">
                  <c:v>8.465823</c:v>
                </c:pt>
                <c:pt idx="43">
                  <c:v>8.024999</c:v>
                </c:pt>
                <c:pt idx="44">
                  <c:v>7.6071258</c:v>
                </c:pt>
                <c:pt idx="45">
                  <c:v>7.2110133</c:v>
                </c:pt>
                <c:pt idx="46">
                  <c:v>6.8355274</c:v>
                </c:pt>
                <c:pt idx="47">
                  <c:v>6.4795923</c:v>
                </c:pt>
                <c:pt idx="48">
                  <c:v>6.142192</c:v>
                </c:pt>
                <c:pt idx="49">
                  <c:v>5.822361</c:v>
                </c:pt>
                <c:pt idx="50">
                  <c:v>5.5191827</c:v>
                </c:pt>
                <c:pt idx="51">
                  <c:v>5.2317924</c:v>
                </c:pt>
                <c:pt idx="52">
                  <c:v>4.959367</c:v>
                </c:pt>
                <c:pt idx="53">
                  <c:v>4.701125</c:v>
                </c:pt>
                <c:pt idx="54">
                  <c:v>4.456332</c:v>
                </c:pt>
                <c:pt idx="55">
                  <c:v>4.2242856</c:v>
                </c:pt>
                <c:pt idx="56">
                  <c:v>4.0043216</c:v>
                </c:pt>
                <c:pt idx="57">
                  <c:v>3.7958117</c:v>
                </c:pt>
                <c:pt idx="58">
                  <c:v>3.5981593</c:v>
                </c:pt>
                <c:pt idx="59">
                  <c:v>3.410798</c:v>
                </c:pt>
                <c:pt idx="60">
                  <c:v>3.2331939</c:v>
                </c:pt>
                <c:pt idx="61">
                  <c:v>3.0648377</c:v>
                </c:pt>
                <c:pt idx="62">
                  <c:v>2.9052472</c:v>
                </c:pt>
                <c:pt idx="63">
                  <c:v>2.7539678</c:v>
                </c:pt>
                <c:pt idx="64">
                  <c:v>2.6105654</c:v>
                </c:pt>
                <c:pt idx="65">
                  <c:v>2.4746296</c:v>
                </c:pt>
                <c:pt idx="66">
                  <c:v>2.3457727</c:v>
                </c:pt>
                <c:pt idx="67">
                  <c:v>2.2236254</c:v>
                </c:pt>
                <c:pt idx="68">
                  <c:v>2.1078382</c:v>
                </c:pt>
                <c:pt idx="69">
                  <c:v>1.9980806</c:v>
                </c:pt>
                <c:pt idx="70">
                  <c:v>1.8940382</c:v>
                </c:pt>
                <c:pt idx="71">
                  <c:v>1.795413</c:v>
                </c:pt>
                <c:pt idx="72">
                  <c:v>1.7019237</c:v>
                </c:pt>
                <c:pt idx="73">
                  <c:v>1.6133025</c:v>
                </c:pt>
                <c:pt idx="74">
                  <c:v>1.5292956</c:v>
                </c:pt>
                <c:pt idx="75">
                  <c:v>1.4496638</c:v>
                </c:pt>
                <c:pt idx="76">
                  <c:v>1.3741775</c:v>
                </c:pt>
                <c:pt idx="77">
                  <c:v>1.3026224</c:v>
                </c:pt>
                <c:pt idx="78">
                  <c:v>1.2347933</c:v>
                </c:pt>
                <c:pt idx="79">
                  <c:v>1.1704962</c:v>
                </c:pt>
                <c:pt idx="80">
                  <c:v>1.1095471</c:v>
                </c:pt>
                <c:pt idx="81">
                  <c:v>1.0517716</c:v>
                </c:pt>
                <c:pt idx="82">
                  <c:v>0.9970042</c:v>
                </c:pt>
                <c:pt idx="83">
                  <c:v>0.945089</c:v>
                </c:pt>
                <c:pt idx="84">
                  <c:v>0.8958771</c:v>
                </c:pt>
                <c:pt idx="85">
                  <c:v>0.8492278</c:v>
                </c:pt>
                <c:pt idx="86">
                  <c:v>0.80500746</c:v>
                </c:pt>
                <c:pt idx="87">
                  <c:v>0.7630898</c:v>
                </c:pt>
                <c:pt idx="88">
                  <c:v>0.72335446</c:v>
                </c:pt>
                <c:pt idx="89">
                  <c:v>0.68568856</c:v>
                </c:pt>
                <c:pt idx="90">
                  <c:v>0.64998394</c:v>
                </c:pt>
                <c:pt idx="91">
                  <c:v>0.6161385</c:v>
                </c:pt>
                <c:pt idx="92">
                  <c:v>0.5840554</c:v>
                </c:pt>
                <c:pt idx="93">
                  <c:v>0.553643</c:v>
                </c:pt>
                <c:pt idx="94">
                  <c:v>0.5248139</c:v>
                </c:pt>
                <c:pt idx="95">
                  <c:v>0.49748623</c:v>
                </c:pt>
                <c:pt idx="96">
                  <c:v>0.47158155</c:v>
                </c:pt>
                <c:pt idx="97">
                  <c:v>0.44702575</c:v>
                </c:pt>
                <c:pt idx="98">
                  <c:v>0.42374855</c:v>
                </c:pt>
                <c:pt idx="99">
                  <c:v>0.40168348</c:v>
                </c:pt>
                <c:pt idx="100">
                  <c:v>0.38076717</c:v>
                </c:pt>
                <c:pt idx="101">
                  <c:v>0.36094022</c:v>
                </c:pt>
                <c:pt idx="102">
                  <c:v>0.3421456</c:v>
                </c:pt>
                <c:pt idx="103">
                  <c:v>0.3243297</c:v>
                </c:pt>
                <c:pt idx="104">
                  <c:v>0.30744147</c:v>
                </c:pt>
                <c:pt idx="105">
                  <c:v>0.29143262</c:v>
                </c:pt>
                <c:pt idx="106">
                  <c:v>0.27625725</c:v>
                </c:pt>
                <c:pt idx="107">
                  <c:v>0.2618722</c:v>
                </c:pt>
                <c:pt idx="108">
                  <c:v>0.24823622</c:v>
                </c:pt>
                <c:pt idx="109">
                  <c:v>0.23531027</c:v>
                </c:pt>
                <c:pt idx="110">
                  <c:v>0.22305739</c:v>
                </c:pt>
                <c:pt idx="111">
                  <c:v>0.21144253</c:v>
                </c:pt>
                <c:pt idx="112">
                  <c:v>0.2004323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Feuil1!$E$1</c:f>
              <c:strCache>
                <c:ptCount val="1"/>
                <c:pt idx="0">
                  <c:v>60 et 6 = 117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118</c:f>
              <c:numCache>
                <c:formatCode>General</c:formatCode>
                <c:ptCount val="1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</c:numCache>
            </c:numRef>
          </c:xVal>
          <c:yVal>
            <c:numRef>
              <c:f>Feuil1!$E$2:$E$118</c:f>
              <c:numCache>
                <c:formatCode>General</c:formatCode>
                <c:ptCount val="117"/>
                <c:pt idx="0">
                  <c:v>60</c:v>
                </c:pt>
                <c:pt idx="1">
                  <c:v>56.98052</c:v>
                </c:pt>
                <c:pt idx="2">
                  <c:v>54.112995</c:v>
                </c:pt>
                <c:pt idx="3">
                  <c:v>51.38978</c:v>
                </c:pt>
                <c:pt idx="4">
                  <c:v>48.8036</c:v>
                </c:pt>
                <c:pt idx="5">
                  <c:v>46.347576</c:v>
                </c:pt>
                <c:pt idx="6">
                  <c:v>44.015152</c:v>
                </c:pt>
                <c:pt idx="7">
                  <c:v>41.800102</c:v>
                </c:pt>
                <c:pt idx="8">
                  <c:v>39.696526</c:v>
                </c:pt>
                <c:pt idx="9">
                  <c:v>37.698814</c:v>
                </c:pt>
                <c:pt idx="10">
                  <c:v>35.801632</c:v>
                </c:pt>
                <c:pt idx="11">
                  <c:v>33.999928</c:v>
                </c:pt>
                <c:pt idx="12">
                  <c:v>32.28889</c:v>
                </c:pt>
                <c:pt idx="13">
                  <c:v>30.663965</c:v>
                </c:pt>
                <c:pt idx="14">
                  <c:v>29.12081</c:v>
                </c:pt>
                <c:pt idx="15">
                  <c:v>27.655315</c:v>
                </c:pt>
                <c:pt idx="16">
                  <c:v>26.26357</c:v>
                </c:pt>
                <c:pt idx="17">
                  <c:v>24.941864</c:v>
                </c:pt>
                <c:pt idx="18">
                  <c:v>23.686674</c:v>
                </c:pt>
                <c:pt idx="19">
                  <c:v>22.494648</c:v>
                </c:pt>
                <c:pt idx="20">
                  <c:v>21.362614</c:v>
                </c:pt>
                <c:pt idx="21">
                  <c:v>20.287546</c:v>
                </c:pt>
                <c:pt idx="22">
                  <c:v>19.266584</c:v>
                </c:pt>
                <c:pt idx="23">
                  <c:v>18.296999</c:v>
                </c:pt>
                <c:pt idx="24">
                  <c:v>17.37621</c:v>
                </c:pt>
                <c:pt idx="25">
                  <c:v>16.501755</c:v>
                </c:pt>
                <c:pt idx="26">
                  <c:v>15.67131</c:v>
                </c:pt>
                <c:pt idx="27">
                  <c:v>14.882657</c:v>
                </c:pt>
                <c:pt idx="28">
                  <c:v>14.133691</c:v>
                </c:pt>
                <c:pt idx="29">
                  <c:v>13.42242</c:v>
                </c:pt>
                <c:pt idx="30">
                  <c:v>12.74694</c:v>
                </c:pt>
                <c:pt idx="31">
                  <c:v>12.1054535</c:v>
                </c:pt>
                <c:pt idx="32">
                  <c:v>11.496252</c:v>
                </c:pt>
                <c:pt idx="33">
                  <c:v>10.9177065</c:v>
                </c:pt>
                <c:pt idx="34">
                  <c:v>10.368277</c:v>
                </c:pt>
                <c:pt idx="35">
                  <c:v>9.846496</c:v>
                </c:pt>
                <c:pt idx="36">
                  <c:v>9.350975</c:v>
                </c:pt>
                <c:pt idx="37">
                  <c:v>8.88039</c:v>
                </c:pt>
                <c:pt idx="38">
                  <c:v>8.433487</c:v>
                </c:pt>
                <c:pt idx="39">
                  <c:v>8.009074</c:v>
                </c:pt>
                <c:pt idx="40">
                  <c:v>7.6060205</c:v>
                </c:pt>
                <c:pt idx="41">
                  <c:v>7.223251</c:v>
                </c:pt>
                <c:pt idx="42">
                  <c:v>6.859742</c:v>
                </c:pt>
                <c:pt idx="43">
                  <c:v>6.5145283</c:v>
                </c:pt>
                <c:pt idx="44">
                  <c:v>6.1866875</c:v>
                </c:pt>
                <c:pt idx="45">
                  <c:v>5.8753433</c:v>
                </c:pt>
                <c:pt idx="46">
                  <c:v>5.5796695</c:v>
                </c:pt>
                <c:pt idx="47">
                  <c:v>5.298875</c:v>
                </c:pt>
                <c:pt idx="48">
                  <c:v>5.03221</c:v>
                </c:pt>
                <c:pt idx="49">
                  <c:v>4.778966</c:v>
                </c:pt>
                <c:pt idx="50">
                  <c:v>4.5384655</c:v>
                </c:pt>
                <c:pt idx="51">
                  <c:v>4.310069</c:v>
                </c:pt>
                <c:pt idx="52">
                  <c:v>4.0931664</c:v>
                </c:pt>
                <c:pt idx="53">
                  <c:v>3.8871784</c:v>
                </c:pt>
                <c:pt idx="54">
                  <c:v>3.6915581</c:v>
                </c:pt>
                <c:pt idx="55">
                  <c:v>3.5057817</c:v>
                </c:pt>
                <c:pt idx="56">
                  <c:v>3.329354</c:v>
                </c:pt>
                <c:pt idx="57">
                  <c:v>3.1618056</c:v>
                </c:pt>
                <c:pt idx="58">
                  <c:v>3.002689</c:v>
                </c:pt>
                <c:pt idx="59">
                  <c:v>2.8515794</c:v>
                </c:pt>
                <c:pt idx="60">
                  <c:v>2.7080746</c:v>
                </c:pt>
                <c:pt idx="61">
                  <c:v>2.571792</c:v>
                </c:pt>
                <c:pt idx="62">
                  <c:v>2.442367</c:v>
                </c:pt>
                <c:pt idx="63">
                  <c:v>2.3194559</c:v>
                </c:pt>
                <c:pt idx="64">
                  <c:v>2.2027302</c:v>
                </c:pt>
                <c:pt idx="65">
                  <c:v>2.0918782</c:v>
                </c:pt>
                <c:pt idx="66">
                  <c:v>1.9866054</c:v>
                </c:pt>
                <c:pt idx="67">
                  <c:v>1.8866303</c:v>
                </c:pt>
                <c:pt idx="68">
                  <c:v>1.7916859</c:v>
                </c:pt>
                <c:pt idx="69">
                  <c:v>1.70152</c:v>
                </c:pt>
                <c:pt idx="70">
                  <c:v>1.6158913</c:v>
                </c:pt>
                <c:pt idx="71">
                  <c:v>1.5345722</c:v>
                </c:pt>
                <c:pt idx="72">
                  <c:v>1.4573455</c:v>
                </c:pt>
                <c:pt idx="73">
                  <c:v>1.3840048</c:v>
                </c:pt>
                <c:pt idx="74">
                  <c:v>1.3143554</c:v>
                </c:pt>
                <c:pt idx="75">
                  <c:v>1.248211</c:v>
                </c:pt>
                <c:pt idx="76">
                  <c:v>1.185395</c:v>
                </c:pt>
                <c:pt idx="77">
                  <c:v>1.1257405</c:v>
                </c:pt>
                <c:pt idx="78">
                  <c:v>1.0690879</c:v>
                </c:pt>
                <c:pt idx="79">
                  <c:v>1.0152867</c:v>
                </c:pt>
                <c:pt idx="80">
                  <c:v>0.96419257</c:v>
                </c:pt>
                <c:pt idx="81">
                  <c:v>0.91566974</c:v>
                </c:pt>
                <c:pt idx="82">
                  <c:v>0.86958927</c:v>
                </c:pt>
                <c:pt idx="83">
                  <c:v>0.8258273</c:v>
                </c:pt>
                <c:pt idx="84">
                  <c:v>0.78426766</c:v>
                </c:pt>
                <c:pt idx="85">
                  <c:v>0.7447999</c:v>
                </c:pt>
                <c:pt idx="86">
                  <c:v>0.707318</c:v>
                </c:pt>
                <c:pt idx="87">
                  <c:v>0.67172235</c:v>
                </c:pt>
                <c:pt idx="88">
                  <c:v>0.63791835</c:v>
                </c:pt>
                <c:pt idx="89">
                  <c:v>0.60581523</c:v>
                </c:pt>
                <c:pt idx="90">
                  <c:v>0.5753277</c:v>
                </c:pt>
                <c:pt idx="91">
                  <c:v>0.5463747</c:v>
                </c:pt>
                <c:pt idx="92">
                  <c:v>0.51887846</c:v>
                </c:pt>
                <c:pt idx="93">
                  <c:v>0.49276605</c:v>
                </c:pt>
                <c:pt idx="94">
                  <c:v>0.4679679</c:v>
                </c:pt>
                <c:pt idx="95">
                  <c:v>0.4444175</c:v>
                </c:pt>
                <c:pt idx="96">
                  <c:v>0.42205226</c:v>
                </c:pt>
                <c:pt idx="97">
                  <c:v>0.40081257</c:v>
                </c:pt>
                <c:pt idx="98">
                  <c:v>0.3806419</c:v>
                </c:pt>
                <c:pt idx="99">
                  <c:v>0.3614862</c:v>
                </c:pt>
                <c:pt idx="100">
                  <c:v>0.34329444</c:v>
                </c:pt>
                <c:pt idx="101">
                  <c:v>0.3260184</c:v>
                </c:pt>
                <c:pt idx="102">
                  <c:v>0.3096116</c:v>
                </c:pt>
                <c:pt idx="103">
                  <c:v>0.29403043</c:v>
                </c:pt>
                <c:pt idx="104">
                  <c:v>0.27923352</c:v>
                </c:pt>
                <c:pt idx="105">
                  <c:v>0.26518115</c:v>
                </c:pt>
                <c:pt idx="106">
                  <c:v>0.25183594</c:v>
                </c:pt>
                <c:pt idx="107">
                  <c:v>0.23916246</c:v>
                </c:pt>
                <c:pt idx="108">
                  <c:v>0.22712666</c:v>
                </c:pt>
                <c:pt idx="109">
                  <c:v>0.21569656</c:v>
                </c:pt>
                <c:pt idx="110">
                  <c:v>0.20484176</c:v>
                </c:pt>
                <c:pt idx="111">
                  <c:v>0.19453314</c:v>
                </c:pt>
                <c:pt idx="112">
                  <c:v>0.18474329</c:v>
                </c:pt>
                <c:pt idx="113">
                  <c:v>0.17544621</c:v>
                </c:pt>
                <c:pt idx="114">
                  <c:v>0.16661692</c:v>
                </c:pt>
                <c:pt idx="115">
                  <c:v>0.15823194</c:v>
                </c:pt>
                <c:pt idx="116">
                  <c:v>0.1502690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Feuil1!$F$1</c:f>
              <c:strCache>
                <c:ptCount val="1"/>
                <c:pt idx="0">
                  <c:v>40 et 6 = 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118</c:f>
              <c:numCache>
                <c:formatCode>General</c:formatCode>
                <c:ptCount val="1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</c:numCache>
            </c:numRef>
          </c:xVal>
          <c:yVal>
            <c:numRef>
              <c:f>Feuil1!$F$2:$F$118</c:f>
              <c:numCache>
                <c:formatCode>General</c:formatCode>
                <c:ptCount val="117"/>
                <c:pt idx="0">
                  <c:v>40</c:v>
                </c:pt>
                <c:pt idx="1">
                  <c:v>37.987015</c:v>
                </c:pt>
                <c:pt idx="2">
                  <c:v>36.07533</c:v>
                </c:pt>
                <c:pt idx="3">
                  <c:v>34.25985</c:v>
                </c:pt>
                <c:pt idx="4">
                  <c:v>32.535736</c:v>
                </c:pt>
                <c:pt idx="5">
                  <c:v>30.898384</c:v>
                </c:pt>
                <c:pt idx="6">
                  <c:v>29.343433</c:v>
                </c:pt>
                <c:pt idx="7">
                  <c:v>27.866735</c:v>
                </c:pt>
                <c:pt idx="8">
                  <c:v>26.46435</c:v>
                </c:pt>
                <c:pt idx="9">
                  <c:v>25.132542</c:v>
                </c:pt>
                <c:pt idx="10">
                  <c:v>23.867756</c:v>
                </c:pt>
                <c:pt idx="11">
                  <c:v>22.666618</c:v>
                </c:pt>
                <c:pt idx="12">
                  <c:v>21.525927</c:v>
                </c:pt>
                <c:pt idx="13">
                  <c:v>20.442642</c:v>
                </c:pt>
                <c:pt idx="14">
                  <c:v>19.413874</c:v>
                </c:pt>
                <c:pt idx="15">
                  <c:v>18.436876</c:v>
                </c:pt>
                <c:pt idx="16">
                  <c:v>17.509047</c:v>
                </c:pt>
                <c:pt idx="17">
                  <c:v>16.627909</c:v>
                </c:pt>
                <c:pt idx="18">
                  <c:v>15.791116</c:v>
                </c:pt>
                <c:pt idx="19">
                  <c:v>14.996432</c:v>
                </c:pt>
                <c:pt idx="20">
                  <c:v>14.241742</c:v>
                </c:pt>
                <c:pt idx="21">
                  <c:v>13.52503</c:v>
                </c:pt>
                <c:pt idx="22">
                  <c:v>12.84439</c:v>
                </c:pt>
                <c:pt idx="23">
                  <c:v>12.197999</c:v>
                </c:pt>
                <c:pt idx="24">
                  <c:v>11.584139</c:v>
                </c:pt>
                <c:pt idx="25">
                  <c:v>11.001169</c:v>
                </c:pt>
                <c:pt idx="26">
                  <c:v>10.44754</c:v>
                </c:pt>
                <c:pt idx="27">
                  <c:v>9.921771</c:v>
                </c:pt>
                <c:pt idx="28">
                  <c:v>9.422461</c:v>
                </c:pt>
                <c:pt idx="29">
                  <c:v>8.948279</c:v>
                </c:pt>
                <c:pt idx="30">
                  <c:v>8.49796</c:v>
                </c:pt>
                <c:pt idx="31">
                  <c:v>8.070303</c:v>
                </c:pt>
                <c:pt idx="32">
                  <c:v>7.664168</c:v>
                </c:pt>
                <c:pt idx="33">
                  <c:v>7.278471</c:v>
                </c:pt>
                <c:pt idx="34">
                  <c:v>6.9121842</c:v>
                </c:pt>
                <c:pt idx="35">
                  <c:v>6.5643306</c:v>
                </c:pt>
                <c:pt idx="36">
                  <c:v>6.233983</c:v>
                </c:pt>
                <c:pt idx="37">
                  <c:v>5.92026</c:v>
                </c:pt>
                <c:pt idx="38">
                  <c:v>5.6223245</c:v>
                </c:pt>
                <c:pt idx="39">
                  <c:v>5.339383</c:v>
                </c:pt>
                <c:pt idx="40">
                  <c:v>5.0706806</c:v>
                </c:pt>
                <c:pt idx="41">
                  <c:v>4.8155007</c:v>
                </c:pt>
                <c:pt idx="42">
                  <c:v>4.573161</c:v>
                </c:pt>
                <c:pt idx="43">
                  <c:v>4.343019</c:v>
                </c:pt>
                <c:pt idx="44">
                  <c:v>4.1244583</c:v>
                </c:pt>
                <c:pt idx="45">
                  <c:v>3.9168956</c:v>
                </c:pt>
                <c:pt idx="46">
                  <c:v>3.7197795</c:v>
                </c:pt>
                <c:pt idx="47">
                  <c:v>3.5325832</c:v>
                </c:pt>
                <c:pt idx="48">
                  <c:v>3.3548067</c:v>
                </c:pt>
                <c:pt idx="49">
                  <c:v>3.1859775</c:v>
                </c:pt>
                <c:pt idx="50">
                  <c:v>3.0256436</c:v>
                </c:pt>
                <c:pt idx="51">
                  <c:v>2.8733792</c:v>
                </c:pt>
                <c:pt idx="52">
                  <c:v>2.7287774</c:v>
                </c:pt>
                <c:pt idx="53">
                  <c:v>2.5914524</c:v>
                </c:pt>
                <c:pt idx="54">
                  <c:v>2.4610386</c:v>
                </c:pt>
                <c:pt idx="55">
                  <c:v>2.3371878</c:v>
                </c:pt>
                <c:pt idx="56">
                  <c:v>2.2195694</c:v>
                </c:pt>
                <c:pt idx="57">
                  <c:v>2.1078703</c:v>
                </c:pt>
                <c:pt idx="58">
                  <c:v>2.0017927</c:v>
                </c:pt>
                <c:pt idx="59">
                  <c:v>1.901053</c:v>
                </c:pt>
                <c:pt idx="60">
                  <c:v>1.8053831</c:v>
                </c:pt>
                <c:pt idx="61">
                  <c:v>1.7145278</c:v>
                </c:pt>
                <c:pt idx="62">
                  <c:v>1.6282446</c:v>
                </c:pt>
                <c:pt idx="63">
                  <c:v>1.546304</c:v>
                </c:pt>
                <c:pt idx="64">
                  <c:v>1.4684868</c:v>
                </c:pt>
                <c:pt idx="65">
                  <c:v>1.3945855</c:v>
                </c:pt>
                <c:pt idx="66">
                  <c:v>1.3244035</c:v>
                </c:pt>
                <c:pt idx="67">
                  <c:v>1.2577535</c:v>
                </c:pt>
                <c:pt idx="68">
                  <c:v>1.1944573</c:v>
                </c:pt>
                <c:pt idx="69">
                  <c:v>1.1343466</c:v>
                </c:pt>
                <c:pt idx="70">
                  <c:v>1.0772609</c:v>
                </c:pt>
                <c:pt idx="71">
                  <c:v>1.0230482</c:v>
                </c:pt>
                <c:pt idx="72">
                  <c:v>0.9715637</c:v>
                </c:pt>
                <c:pt idx="73">
                  <c:v>0.9226699</c:v>
                </c:pt>
                <c:pt idx="74">
                  <c:v>0.8762369</c:v>
                </c:pt>
                <c:pt idx="75">
                  <c:v>0.8321407</c:v>
                </c:pt>
                <c:pt idx="76">
                  <c:v>0.79026335</c:v>
                </c:pt>
                <c:pt idx="77">
                  <c:v>0.7504937</c:v>
                </c:pt>
                <c:pt idx="78">
                  <c:v>0.7127252</c:v>
                </c:pt>
                <c:pt idx="79">
                  <c:v>0.67685777</c:v>
                </c:pt>
                <c:pt idx="80">
                  <c:v>0.642795</c:v>
                </c:pt>
                <c:pt idx="81">
                  <c:v>0.61044645</c:v>
                </c:pt>
                <c:pt idx="82">
                  <c:v>0.57972616</c:v>
                </c:pt>
                <c:pt idx="83">
                  <c:v>0.55055153</c:v>
                </c:pt>
                <c:pt idx="84">
                  <c:v>0.52284515</c:v>
                </c:pt>
                <c:pt idx="85">
                  <c:v>0.49653327</c:v>
                </c:pt>
                <c:pt idx="86">
                  <c:v>0.47154534</c:v>
                </c:pt>
                <c:pt idx="87">
                  <c:v>0.4478149</c:v>
                </c:pt>
                <c:pt idx="88">
                  <c:v>0.4252789</c:v>
                </c:pt>
                <c:pt idx="89">
                  <c:v>0.40387684</c:v>
                </c:pt>
                <c:pt idx="90">
                  <c:v>0.38355178</c:v>
                </c:pt>
                <c:pt idx="91">
                  <c:v>0.3642498</c:v>
                </c:pt>
                <c:pt idx="92">
                  <c:v>0.34591898</c:v>
                </c:pt>
                <c:pt idx="93">
                  <c:v>0.3285107</c:v>
                </c:pt>
                <c:pt idx="94">
                  <c:v>0.31197858</c:v>
                </c:pt>
                <c:pt idx="95">
                  <c:v>0.29627833</c:v>
                </c:pt>
                <c:pt idx="96">
                  <c:v>0.28136817</c:v>
                </c:pt>
                <c:pt idx="97">
                  <c:v>0.26720837</c:v>
                </c:pt>
                <c:pt idx="98">
                  <c:v>0.2537613</c:v>
                </c:pt>
                <c:pt idx="99">
                  <c:v>0.2409908</c:v>
                </c:pt>
                <c:pt idx="100">
                  <c:v>0.22886297</c:v>
                </c:pt>
                <c:pt idx="101">
                  <c:v>0.2173456</c:v>
                </c:pt>
                <c:pt idx="102">
                  <c:v>0.20640773</c:v>
                </c:pt>
                <c:pt idx="103">
                  <c:v>0.19602029</c:v>
                </c:pt>
                <c:pt idx="104">
                  <c:v>0.18615568</c:v>
                </c:pt>
                <c:pt idx="105">
                  <c:v>0.17678744</c:v>
                </c:pt>
                <c:pt idx="106">
                  <c:v>0.16789064</c:v>
                </c:pt>
                <c:pt idx="107">
                  <c:v>0.15944165</c:v>
                </c:pt>
                <c:pt idx="108">
                  <c:v>0.15141778</c:v>
                </c:pt>
                <c:pt idx="109">
                  <c:v>0.14379771</c:v>
                </c:pt>
                <c:pt idx="110">
                  <c:v>0.13656119</c:v>
                </c:pt>
                <c:pt idx="111">
                  <c:v>0.12968877</c:v>
                </c:pt>
                <c:pt idx="112">
                  <c:v>0.123162195</c:v>
                </c:pt>
                <c:pt idx="113">
                  <c:v>0.11696414</c:v>
                </c:pt>
                <c:pt idx="114">
                  <c:v>0.11107794</c:v>
                </c:pt>
                <c:pt idx="115">
                  <c:v>0.105487965</c:v>
                </c:pt>
                <c:pt idx="116">
                  <c:v>0.10017935</c:v>
                </c:pt>
              </c:numCache>
            </c:numRef>
          </c:yVal>
          <c:smooth val="1"/>
        </c:ser>
        <c:axId val="61484824"/>
        <c:axId val="68586041"/>
      </c:scatterChart>
      <c:valAx>
        <c:axId val="61484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86041"/>
        <c:crossesAt val="0"/>
        <c:crossBetween val="midCat"/>
      </c:valAx>
      <c:valAx>
        <c:axId val="68586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848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9004549199413"/>
          <c:y val="0.422666407917718"/>
          <c:w val="0.116273238528495"/>
          <c:h val="0.1523384436250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165567026314"/>
          <c:y val="0.0238782471792181"/>
          <c:w val="0.789800512303035"/>
          <c:h val="0.9761217528207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euil1!$T$2:$T$109</c:f>
              <c:numCache>
                <c:formatCode>General</c:formatCode>
                <c:ptCount val="108"/>
                <c:pt idx="0">
                  <c:v>127</c:v>
                </c:pt>
                <c:pt idx="1">
                  <c:v>122.35277</c:v>
                </c:pt>
                <c:pt idx="2">
                  <c:v>117.875595</c:v>
                </c:pt>
                <c:pt idx="3">
                  <c:v>113.56225</c:v>
                </c:pt>
                <c:pt idx="4">
                  <c:v>109.40673</c:v>
                </c:pt>
                <c:pt idx="5">
                  <c:v>105.40328</c:v>
                </c:pt>
                <c:pt idx="6">
                  <c:v>101.54633</c:v>
                </c:pt>
                <c:pt idx="7">
                  <c:v>97.83051</c:v>
                </c:pt>
                <c:pt idx="8">
                  <c:v>94.250656</c:v>
                </c:pt>
                <c:pt idx="9">
                  <c:v>90.8018</c:v>
                </c:pt>
                <c:pt idx="10">
                  <c:v>87.47915</c:v>
                </c:pt>
                <c:pt idx="11">
                  <c:v>84.27808</c:v>
                </c:pt>
                <c:pt idx="12">
                  <c:v>81.19415</c:v>
                </c:pt>
                <c:pt idx="13">
                  <c:v>78.22306</c:v>
                </c:pt>
                <c:pt idx="14">
                  <c:v>75.360695</c:v>
                </c:pt>
                <c:pt idx="15">
                  <c:v>72.60307</c:v>
                </c:pt>
                <c:pt idx="16">
                  <c:v>69.94635</c:v>
                </c:pt>
                <c:pt idx="17">
                  <c:v>67.386856</c:v>
                </c:pt>
                <c:pt idx="18">
                  <c:v>64.921005</c:v>
                </c:pt>
                <c:pt idx="19">
                  <c:v>62.54539</c:v>
                </c:pt>
                <c:pt idx="20">
                  <c:v>60.25671</c:v>
                </c:pt>
                <c:pt idx="21">
                  <c:v>58.051773</c:v>
                </c:pt>
                <c:pt idx="22">
                  <c:v>55.927525</c:v>
                </c:pt>
                <c:pt idx="23">
                  <c:v>53.881004</c:v>
                </c:pt>
                <c:pt idx="24">
                  <c:v>51.90937</c:v>
                </c:pt>
                <c:pt idx="25">
                  <c:v>50.009884</c:v>
                </c:pt>
                <c:pt idx="26">
                  <c:v>48.1799</c:v>
                </c:pt>
                <c:pt idx="27">
                  <c:v>46.41689</c:v>
                </c:pt>
                <c:pt idx="28">
                  <c:v>44.718388</c:v>
                </c:pt>
                <c:pt idx="29">
                  <c:v>43.08203</c:v>
                </c:pt>
                <c:pt idx="30">
                  <c:v>41.505558</c:v>
                </c:pt>
                <c:pt idx="31">
                  <c:v>39.986767</c:v>
                </c:pt>
                <c:pt idx="32">
                  <c:v>38.52356</c:v>
                </c:pt>
                <c:pt idx="33">
                  <c:v>37.11389</c:v>
                </c:pt>
                <c:pt idx="34">
                  <c:v>35.75581</c:v>
                </c:pt>
                <c:pt idx="35">
                  <c:v>34.44742</c:v>
                </c:pt>
                <c:pt idx="36">
                  <c:v>33.186905</c:v>
                </c:pt>
                <c:pt idx="37">
                  <c:v>31.972517</c:v>
                </c:pt>
                <c:pt idx="38">
                  <c:v>30.802568</c:v>
                </c:pt>
                <c:pt idx="39">
                  <c:v>29.675428</c:v>
                </c:pt>
                <c:pt idx="40">
                  <c:v>28.589535</c:v>
                </c:pt>
                <c:pt idx="41">
                  <c:v>27.543377</c:v>
                </c:pt>
                <c:pt idx="42">
                  <c:v>26.5355</c:v>
                </c:pt>
                <c:pt idx="43">
                  <c:v>25.564503</c:v>
                </c:pt>
                <c:pt idx="44">
                  <c:v>24.629038</c:v>
                </c:pt>
                <c:pt idx="45">
                  <c:v>23.727804</c:v>
                </c:pt>
                <c:pt idx="46">
                  <c:v>22.859547</c:v>
                </c:pt>
                <c:pt idx="47">
                  <c:v>22.023062</c:v>
                </c:pt>
                <c:pt idx="48">
                  <c:v>21.217186</c:v>
                </c:pt>
                <c:pt idx="49">
                  <c:v>20.4408</c:v>
                </c:pt>
                <c:pt idx="50">
                  <c:v>19.692823</c:v>
                </c:pt>
                <c:pt idx="51">
                  <c:v>18.972216</c:v>
                </c:pt>
                <c:pt idx="52">
                  <c:v>18.277975</c:v>
                </c:pt>
                <c:pt idx="53">
                  <c:v>17.60914</c:v>
                </c:pt>
                <c:pt idx="54">
                  <c:v>16.964783</c:v>
                </c:pt>
                <c:pt idx="55">
                  <c:v>16.344002</c:v>
                </c:pt>
                <c:pt idx="56">
                  <c:v>15.745936</c:v>
                </c:pt>
                <c:pt idx="57">
                  <c:v>15.169756</c:v>
                </c:pt>
                <c:pt idx="58">
                  <c:v>14.614658</c:v>
                </c:pt>
                <c:pt idx="59">
                  <c:v>14.079873</c:v>
                </c:pt>
                <c:pt idx="60">
                  <c:v>13.564657</c:v>
                </c:pt>
                <c:pt idx="61">
                  <c:v>13.0682955</c:v>
                </c:pt>
                <c:pt idx="62">
                  <c:v>12.590093</c:v>
                </c:pt>
                <c:pt idx="63">
                  <c:v>12.129392</c:v>
                </c:pt>
                <c:pt idx="64">
                  <c:v>11.685548</c:v>
                </c:pt>
                <c:pt idx="65">
                  <c:v>11.257947</c:v>
                </c:pt>
                <c:pt idx="66">
                  <c:v>10.845991</c:v>
                </c:pt>
                <c:pt idx="67">
                  <c:v>10.449111</c:v>
                </c:pt>
                <c:pt idx="68">
                  <c:v>10.066753</c:v>
                </c:pt>
                <c:pt idx="69">
                  <c:v>9.698387</c:v>
                </c:pt>
                <c:pt idx="70">
                  <c:v>9.3435</c:v>
                </c:pt>
                <c:pt idx="71">
                  <c:v>9.001599</c:v>
                </c:pt>
                <c:pt idx="72">
                  <c:v>8.67221</c:v>
                </c:pt>
                <c:pt idx="73">
                  <c:v>8.354874</c:v>
                </c:pt>
                <c:pt idx="74">
                  <c:v>8.049149</c:v>
                </c:pt>
                <c:pt idx="75">
                  <c:v>7.7546115</c:v>
                </c:pt>
                <c:pt idx="76">
                  <c:v>7.470852</c:v>
                </c:pt>
                <c:pt idx="77">
                  <c:v>7.197476</c:v>
                </c:pt>
                <c:pt idx="78">
                  <c:v>6.934103</c:v>
                </c:pt>
                <c:pt idx="79">
                  <c:v>6.680368</c:v>
                </c:pt>
                <c:pt idx="80">
                  <c:v>6.435918</c:v>
                </c:pt>
                <c:pt idx="81">
                  <c:v>6.2004123</c:v>
                </c:pt>
                <c:pt idx="82">
                  <c:v>5.9735246</c:v>
                </c:pt>
                <c:pt idx="83">
                  <c:v>5.7549396</c:v>
                </c:pt>
                <c:pt idx="84">
                  <c:v>5.5443525</c:v>
                </c:pt>
                <c:pt idx="85">
                  <c:v>5.341471</c:v>
                </c:pt>
                <c:pt idx="86">
                  <c:v>5.1460147</c:v>
                </c:pt>
                <c:pt idx="87">
                  <c:v>4.9577093</c:v>
                </c:pt>
                <c:pt idx="88">
                  <c:v>4.776295</c:v>
                </c:pt>
                <c:pt idx="89">
                  <c:v>4.6015196</c:v>
                </c:pt>
                <c:pt idx="90">
                  <c:v>4.4331393</c:v>
                </c:pt>
                <c:pt idx="91">
                  <c:v>4.27092</c:v>
                </c:pt>
                <c:pt idx="92">
                  <c:v>4.114637</c:v>
                </c:pt>
                <c:pt idx="93">
                  <c:v>3.9640727</c:v>
                </c:pt>
                <c:pt idx="94">
                  <c:v>3.819018</c:v>
                </c:pt>
                <c:pt idx="95">
                  <c:v>3.679271</c:v>
                </c:pt>
                <c:pt idx="96">
                  <c:v>3.544638</c:v>
                </c:pt>
                <c:pt idx="97">
                  <c:v>3.414931</c:v>
                </c:pt>
                <c:pt idx="98">
                  <c:v>3.2899706</c:v>
                </c:pt>
                <c:pt idx="99">
                  <c:v>3.1695828</c:v>
                </c:pt>
                <c:pt idx="100">
                  <c:v>3.0536005</c:v>
                </c:pt>
                <c:pt idx="101">
                  <c:v>2.941862</c:v>
                </c:pt>
                <c:pt idx="102">
                  <c:v>2.8342123</c:v>
                </c:pt>
                <c:pt idx="103">
                  <c:v>2.730502</c:v>
                </c:pt>
                <c:pt idx="104">
                  <c:v>2.6305857</c:v>
                </c:pt>
                <c:pt idx="105">
                  <c:v>2.5343263</c:v>
                </c:pt>
                <c:pt idx="106">
                  <c:v>2.4415894</c:v>
                </c:pt>
                <c:pt idx="107">
                  <c:v>2.352246</c:v>
                </c:pt>
              </c:numCache>
            </c:numRef>
          </c:yVal>
          <c:smooth val="1"/>
        </c:ser>
        <c:axId val="53576385"/>
        <c:axId val="21044229"/>
      </c:scatterChart>
      <c:valAx>
        <c:axId val="53576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44229"/>
        <c:crossesAt val="0"/>
        <c:crossBetween val="midCat"/>
      </c:valAx>
      <c:valAx>
        <c:axId val="21044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763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547776139098"/>
          <c:y val="0.454211493046445"/>
          <c:w val="0.15058604362338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165567026314"/>
          <c:y val="0.0238845144356955"/>
          <c:w val="0.789800512303035"/>
          <c:h val="0.97611548556430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euil1!$U$2:$U$109</c:f>
              <c:numCache>
                <c:formatCode>General</c:formatCode>
                <c:ptCount val="108"/>
                <c:pt idx="0">
                  <c:v>127</c:v>
                </c:pt>
                <c:pt idx="1">
                  <c:v>117.875595</c:v>
                </c:pt>
                <c:pt idx="2">
                  <c:v>109.40673</c:v>
                </c:pt>
                <c:pt idx="3">
                  <c:v>101.54633</c:v>
                </c:pt>
                <c:pt idx="4">
                  <c:v>94.250656</c:v>
                </c:pt>
                <c:pt idx="5">
                  <c:v>87.47915</c:v>
                </c:pt>
                <c:pt idx="6">
                  <c:v>81.19415</c:v>
                </c:pt>
                <c:pt idx="7">
                  <c:v>75.360695</c:v>
                </c:pt>
                <c:pt idx="8">
                  <c:v>69.94635</c:v>
                </c:pt>
                <c:pt idx="9">
                  <c:v>64.921005</c:v>
                </c:pt>
                <c:pt idx="10">
                  <c:v>60.25671</c:v>
                </c:pt>
                <c:pt idx="11">
                  <c:v>55.927525</c:v>
                </c:pt>
                <c:pt idx="12">
                  <c:v>51.90937</c:v>
                </c:pt>
                <c:pt idx="13">
                  <c:v>48.1799</c:v>
                </c:pt>
                <c:pt idx="14">
                  <c:v>44.718388</c:v>
                </c:pt>
                <c:pt idx="15">
                  <c:v>41.505558</c:v>
                </c:pt>
                <c:pt idx="16">
                  <c:v>38.52356</c:v>
                </c:pt>
                <c:pt idx="17">
                  <c:v>35.75581</c:v>
                </c:pt>
                <c:pt idx="18">
                  <c:v>33.186905</c:v>
                </c:pt>
                <c:pt idx="19">
                  <c:v>30.802568</c:v>
                </c:pt>
                <c:pt idx="20">
                  <c:v>28.589535</c:v>
                </c:pt>
                <c:pt idx="21">
                  <c:v>26.5355</c:v>
                </c:pt>
                <c:pt idx="22">
                  <c:v>24.629038</c:v>
                </c:pt>
                <c:pt idx="23">
                  <c:v>22.859547</c:v>
                </c:pt>
                <c:pt idx="24">
                  <c:v>21.217186</c:v>
                </c:pt>
                <c:pt idx="25">
                  <c:v>19.692823</c:v>
                </c:pt>
                <c:pt idx="26">
                  <c:v>18.277975</c:v>
                </c:pt>
                <c:pt idx="27">
                  <c:v>16.964783</c:v>
                </c:pt>
                <c:pt idx="28">
                  <c:v>15.745936</c:v>
                </c:pt>
                <c:pt idx="29">
                  <c:v>14.614658</c:v>
                </c:pt>
                <c:pt idx="30">
                  <c:v>13.564657</c:v>
                </c:pt>
                <c:pt idx="31">
                  <c:v>12.590093</c:v>
                </c:pt>
                <c:pt idx="32">
                  <c:v>11.685548</c:v>
                </c:pt>
                <c:pt idx="33">
                  <c:v>10.845991</c:v>
                </c:pt>
                <c:pt idx="34">
                  <c:v>10.066753</c:v>
                </c:pt>
                <c:pt idx="35">
                  <c:v>9.3435</c:v>
                </c:pt>
                <c:pt idx="36">
                  <c:v>8.67221</c:v>
                </c:pt>
                <c:pt idx="37">
                  <c:v>8.049149</c:v>
                </c:pt>
                <c:pt idx="38">
                  <c:v>7.470852</c:v>
                </c:pt>
                <c:pt idx="39">
                  <c:v>6.934103</c:v>
                </c:pt>
                <c:pt idx="40">
                  <c:v>6.435918</c:v>
                </c:pt>
                <c:pt idx="41">
                  <c:v>5.9735246</c:v>
                </c:pt>
                <c:pt idx="42">
                  <c:v>5.5443525</c:v>
                </c:pt>
                <c:pt idx="43">
                  <c:v>5.1460147</c:v>
                </c:pt>
                <c:pt idx="44">
                  <c:v>4.776295</c:v>
                </c:pt>
                <c:pt idx="45">
                  <c:v>4.4331393</c:v>
                </c:pt>
                <c:pt idx="46">
                  <c:v>4.114637</c:v>
                </c:pt>
                <c:pt idx="47">
                  <c:v>3.819018</c:v>
                </c:pt>
                <c:pt idx="48">
                  <c:v>3.544638</c:v>
                </c:pt>
                <c:pt idx="49">
                  <c:v>3.2899706</c:v>
                </c:pt>
                <c:pt idx="50">
                  <c:v>3.0536005</c:v>
                </c:pt>
                <c:pt idx="51">
                  <c:v>2.8342123</c:v>
                </c:pt>
                <c:pt idx="52">
                  <c:v>2.6305857</c:v>
                </c:pt>
                <c:pt idx="53">
                  <c:v>2.4415894</c:v>
                </c:pt>
                <c:pt idx="54">
                  <c:v>2.2661722</c:v>
                </c:pt>
                <c:pt idx="55">
                  <c:v>2.1033573</c:v>
                </c:pt>
                <c:pt idx="56">
                  <c:v>1.9522403</c:v>
                </c:pt>
                <c:pt idx="57">
                  <c:v>1.8119801</c:v>
                </c:pt>
                <c:pt idx="58">
                  <c:v>1.6817971</c:v>
                </c:pt>
                <c:pt idx="59">
                  <c:v>1.5609672</c:v>
                </c:pt>
                <c:pt idx="60">
                  <c:v>1.4488184</c:v>
                </c:pt>
                <c:pt idx="61">
                  <c:v>1.344727</c:v>
                </c:pt>
                <c:pt idx="62">
                  <c:v>1.2481136</c:v>
                </c:pt>
                <c:pt idx="63">
                  <c:v>1.158442</c:v>
                </c:pt>
                <c:pt idx="64">
                  <c:v>1.0752128</c:v>
                </c:pt>
                <c:pt idx="65">
                  <c:v>0.99796337</c:v>
                </c:pt>
                <c:pt idx="66">
                  <c:v>0.92626405</c:v>
                </c:pt>
                <c:pt idx="67">
                  <c:v>0.85971594</c:v>
                </c:pt>
                <c:pt idx="68">
                  <c:v>0.797949</c:v>
                </c:pt>
                <c:pt idx="69">
                  <c:v>0.7406198</c:v>
                </c:pt>
                <c:pt idx="70">
                  <c:v>0.6874094</c:v>
                </c:pt>
                <c:pt idx="71">
                  <c:v>0.63802207</c:v>
                </c:pt>
                <c:pt idx="72">
                  <c:v>0.5921829</c:v>
                </c:pt>
                <c:pt idx="73">
                  <c:v>0.5496371</c:v>
                </c:pt>
                <c:pt idx="74">
                  <c:v>0.510148</c:v>
                </c:pt>
                <c:pt idx="75">
                  <c:v>0.47349605</c:v>
                </c:pt>
                <c:pt idx="76">
                  <c:v>0.43947738</c:v>
                </c:pt>
                <c:pt idx="77">
                  <c:v>0.40790284</c:v>
                </c:pt>
                <c:pt idx="78">
                  <c:v>0.37859675</c:v>
                </c:pt>
                <c:pt idx="79">
                  <c:v>0.3513962</c:v>
                </c:pt>
                <c:pt idx="80">
                  <c:v>0.3261499</c:v>
                </c:pt>
                <c:pt idx="81">
                  <c:v>0.30271742</c:v>
                </c:pt>
                <c:pt idx="82">
                  <c:v>0.2809685</c:v>
                </c:pt>
                <c:pt idx="83">
                  <c:v>0.2607821</c:v>
                </c:pt>
                <c:pt idx="84">
                  <c:v>0.24204601</c:v>
                </c:pt>
                <c:pt idx="85">
                  <c:v>0.22465605</c:v>
                </c:pt>
                <c:pt idx="86">
                  <c:v>0.20851547</c:v>
                </c:pt>
                <c:pt idx="87">
                  <c:v>0.19353452</c:v>
                </c:pt>
                <c:pt idx="88">
                  <c:v>0.1796299</c:v>
                </c:pt>
                <c:pt idx="89">
                  <c:v>0.16672426</c:v>
                </c:pt>
                <c:pt idx="90">
                  <c:v>0.15474585</c:v>
                </c:pt>
                <c:pt idx="91">
                  <c:v>0.14362802</c:v>
                </c:pt>
                <c:pt idx="92">
                  <c:v>0.13330895</c:v>
                </c:pt>
                <c:pt idx="93">
                  <c:v>0.12373128</c:v>
                </c:pt>
                <c:pt idx="94">
                  <c:v>0.11484172</c:v>
                </c:pt>
                <c:pt idx="95">
                  <c:v>0.10659083</c:v>
                </c:pt>
                <c:pt idx="96">
                  <c:v>0.098932736</c:v>
                </c:pt>
                <c:pt idx="97">
                  <c:v>0.091824844</c:v>
                </c:pt>
                <c:pt idx="98">
                  <c:v>0.08522762</c:v>
                </c:pt>
                <c:pt idx="99">
                  <c:v>0.079104386</c:v>
                </c:pt>
                <c:pt idx="100">
                  <c:v>0.07342107</c:v>
                </c:pt>
                <c:pt idx="101">
                  <c:v>0.06814608</c:v>
                </c:pt>
                <c:pt idx="102">
                  <c:v>0.06325008</c:v>
                </c:pt>
                <c:pt idx="103">
                  <c:v>0.058705833</c:v>
                </c:pt>
                <c:pt idx="104">
                  <c:v>0.054488044</c:v>
                </c:pt>
                <c:pt idx="105">
                  <c:v>0.05057331</c:v>
                </c:pt>
                <c:pt idx="106">
                  <c:v>0.046939835</c:v>
                </c:pt>
                <c:pt idx="107">
                  <c:v>0.043567408</c:v>
                </c:pt>
              </c:numCache>
            </c:numRef>
          </c:yVal>
          <c:smooth val="1"/>
        </c:ser>
        <c:axId val="383230"/>
        <c:axId val="4649751"/>
      </c:scatterChart>
      <c:valAx>
        <c:axId val="383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9751"/>
        <c:crossesAt val="0"/>
        <c:crossBetween val="midCat"/>
      </c:valAx>
      <c:valAx>
        <c:axId val="4649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2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547776139098"/>
          <c:y val="0.454199475065617"/>
          <c:w val="0.15058604362338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165567026314"/>
          <c:y val="0.0238813803962734"/>
          <c:w val="0.789800512303035"/>
          <c:h val="0.97611861960372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euil1!$C$137:$C$165</c:f>
              <c:numCache>
                <c:formatCode>General</c:formatCode>
                <c:ptCount val="29"/>
                <c:pt idx="0">
                  <c:v>40</c:v>
                </c:pt>
                <c:pt idx="1">
                  <c:v>33.675224</c:v>
                </c:pt>
                <c:pt idx="2">
                  <c:v>28.350521</c:v>
                </c:pt>
                <c:pt idx="3">
                  <c:v>23.867756</c:v>
                </c:pt>
                <c:pt idx="4">
                  <c:v>20.0938</c:v>
                </c:pt>
                <c:pt idx="5">
                  <c:v>16.91658</c:v>
                </c:pt>
                <c:pt idx="6">
                  <c:v>14.241742</c:v>
                </c:pt>
                <c:pt idx="7">
                  <c:v>11.989846</c:v>
                </c:pt>
                <c:pt idx="8">
                  <c:v>10.094019</c:v>
                </c:pt>
                <c:pt idx="9">
                  <c:v>8.497959</c:v>
                </c:pt>
                <c:pt idx="10">
                  <c:v>7.1542673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7</c:v>
                </c:pt>
                <c:pt idx="22">
                  <c:v>6</c:v>
                </c:pt>
                <c:pt idx="23">
                  <c:v>5</c:v>
                </c:pt>
                <c:pt idx="24">
                  <c:v>4</c:v>
                </c:pt>
                <c:pt idx="25">
                  <c:v>3</c:v>
                </c:pt>
                <c:pt idx="26">
                  <c:v>2</c:v>
                </c:pt>
                <c:pt idx="27">
                  <c:v>1</c:v>
                </c:pt>
                <c:pt idx="28">
                  <c:v>0</c:v>
                </c:pt>
              </c:numCache>
            </c:numRef>
          </c:yVal>
          <c:smooth val="1"/>
        </c:ser>
        <c:axId val="23701886"/>
        <c:axId val="83333087"/>
      </c:scatterChart>
      <c:valAx>
        <c:axId val="23701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33087"/>
        <c:crossesAt val="0"/>
        <c:crossBetween val="midCat"/>
      </c:valAx>
      <c:valAx>
        <c:axId val="83333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018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547776139098"/>
          <c:y val="0.45427109303241"/>
          <c:w val="0.15058604362338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165567026314"/>
          <c:y val="0.0238845144356955"/>
          <c:w val="0.789800512303035"/>
          <c:h val="0.97611548556430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euil1!$B$137:$B$191</c:f>
              <c:numCache>
                <c:formatCode>General</c:formatCode>
                <c:ptCount val="55"/>
                <c:pt idx="0">
                  <c:v>70</c:v>
                </c:pt>
                <c:pt idx="1">
                  <c:v>63.44305</c:v>
                </c:pt>
                <c:pt idx="2">
                  <c:v>57.500294</c:v>
                </c:pt>
                <c:pt idx="3">
                  <c:v>52.114197</c:v>
                </c:pt>
                <c:pt idx="4">
                  <c:v>47.232624</c:v>
                </c:pt>
                <c:pt idx="5">
                  <c:v>42.80831</c:v>
                </c:pt>
                <c:pt idx="6">
                  <c:v>38.798428</c:v>
                </c:pt>
                <c:pt idx="7">
                  <c:v>35.164146</c:v>
                </c:pt>
                <c:pt idx="8">
                  <c:v>31.870296</c:v>
                </c:pt>
                <c:pt idx="9">
                  <c:v>28.884983</c:v>
                </c:pt>
                <c:pt idx="10">
                  <c:v>26.179306</c:v>
                </c:pt>
                <c:pt idx="11">
                  <c:v>23.727072</c:v>
                </c:pt>
                <c:pt idx="12">
                  <c:v>21.50454</c:v>
                </c:pt>
                <c:pt idx="13">
                  <c:v>19.490194</c:v>
                </c:pt>
                <c:pt idx="14">
                  <c:v>17.664532</c:v>
                </c:pt>
                <c:pt idx="15">
                  <c:v>16.009884</c:v>
                </c:pt>
                <c:pt idx="16">
                  <c:v>14.510226</c:v>
                </c:pt>
                <c:pt idx="17">
                  <c:v>13.151043</c:v>
                </c:pt>
                <c:pt idx="18">
                  <c:v>11.919175</c:v>
                </c:pt>
                <c:pt idx="19">
                  <c:v>10.802698</c:v>
                </c:pt>
                <c:pt idx="20">
                  <c:v>9.790801</c:v>
                </c:pt>
                <c:pt idx="21">
                  <c:v>8.873689</c:v>
                </c:pt>
                <c:pt idx="22">
                  <c:v>8.042485</c:v>
                </c:pt>
                <c:pt idx="23">
                  <c:v>7.2891397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7</c:v>
                </c:pt>
                <c:pt idx="29">
                  <c:v>7</c:v>
                </c:pt>
                <c:pt idx="30">
                  <c:v>7</c:v>
                </c:pt>
                <c:pt idx="31">
                  <c:v>7</c:v>
                </c:pt>
                <c:pt idx="32">
                  <c:v>7</c:v>
                </c:pt>
                <c:pt idx="33">
                  <c:v>7</c:v>
                </c:pt>
                <c:pt idx="34">
                  <c:v>7</c:v>
                </c:pt>
                <c:pt idx="35">
                  <c:v>7</c:v>
                </c:pt>
                <c:pt idx="36">
                  <c:v>7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6</c:v>
                </c:pt>
                <c:pt idx="49">
                  <c:v>5</c:v>
                </c:pt>
                <c:pt idx="50">
                  <c:v>4</c:v>
                </c:pt>
                <c:pt idx="51">
                  <c:v>3</c:v>
                </c:pt>
                <c:pt idx="52">
                  <c:v>2</c:v>
                </c:pt>
                <c:pt idx="53">
                  <c:v>1</c:v>
                </c:pt>
                <c:pt idx="54">
                  <c:v>0</c:v>
                </c:pt>
              </c:numCache>
            </c:numRef>
          </c:yVal>
          <c:smooth val="1"/>
        </c:ser>
        <c:axId val="98063530"/>
        <c:axId val="733164"/>
      </c:scatterChart>
      <c:valAx>
        <c:axId val="98063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164"/>
        <c:crossesAt val="0"/>
        <c:crossBetween val="midCat"/>
      </c:valAx>
      <c:valAx>
        <c:axId val="733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635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547776139098"/>
          <c:y val="0.454199475065617"/>
          <c:w val="0.15058604362338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53120</xdr:colOff>
      <xdr:row>0</xdr:row>
      <xdr:rowOff>133200</xdr:rowOff>
    </xdr:from>
    <xdr:to>
      <xdr:col>17</xdr:col>
      <xdr:colOff>753840</xdr:colOff>
      <xdr:row>14</xdr:row>
      <xdr:rowOff>181080</xdr:rowOff>
    </xdr:to>
    <xdr:graphicFrame>
      <xdr:nvGraphicFramePr>
        <xdr:cNvPr id="0" name="Graphique 2"/>
        <xdr:cNvGraphicFramePr/>
      </xdr:nvGraphicFramePr>
      <xdr:xfrm>
        <a:off x="9844560" y="133200"/>
        <a:ext cx="463752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762840</xdr:colOff>
      <xdr:row>15</xdr:row>
      <xdr:rowOff>47520</xdr:rowOff>
    </xdr:from>
    <xdr:to>
      <xdr:col>17</xdr:col>
      <xdr:colOff>763560</xdr:colOff>
      <xdr:row>29</xdr:row>
      <xdr:rowOff>123480</xdr:rowOff>
    </xdr:to>
    <xdr:graphicFrame>
      <xdr:nvGraphicFramePr>
        <xdr:cNvPr id="1" name="Graphique 3"/>
        <xdr:cNvGraphicFramePr/>
      </xdr:nvGraphicFramePr>
      <xdr:xfrm>
        <a:off x="9854280" y="290520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29</xdr:row>
      <xdr:rowOff>180720</xdr:rowOff>
    </xdr:from>
    <xdr:to>
      <xdr:col>18</xdr:col>
      <xdr:colOff>720</xdr:colOff>
      <xdr:row>44</xdr:row>
      <xdr:rowOff>66960</xdr:rowOff>
    </xdr:to>
    <xdr:graphicFrame>
      <xdr:nvGraphicFramePr>
        <xdr:cNvPr id="2" name="Graphique 5"/>
        <xdr:cNvGraphicFramePr/>
      </xdr:nvGraphicFramePr>
      <xdr:xfrm>
        <a:off x="9864000" y="5705280"/>
        <a:ext cx="4637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231840</xdr:colOff>
      <xdr:row>94</xdr:row>
      <xdr:rowOff>171000</xdr:rowOff>
    </xdr:from>
    <xdr:to>
      <xdr:col>15</xdr:col>
      <xdr:colOff>232560</xdr:colOff>
      <xdr:row>109</xdr:row>
      <xdr:rowOff>57240</xdr:rowOff>
    </xdr:to>
    <xdr:graphicFrame>
      <xdr:nvGraphicFramePr>
        <xdr:cNvPr id="3" name="Graphique 6"/>
        <xdr:cNvGraphicFramePr/>
      </xdr:nvGraphicFramePr>
      <xdr:xfrm>
        <a:off x="7777440" y="18078120"/>
        <a:ext cx="4637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289800</xdr:colOff>
      <xdr:row>79</xdr:row>
      <xdr:rowOff>0</xdr:rowOff>
    </xdr:from>
    <xdr:to>
      <xdr:col>19</xdr:col>
      <xdr:colOff>293040</xdr:colOff>
      <xdr:row>117</xdr:row>
      <xdr:rowOff>180720</xdr:rowOff>
    </xdr:to>
    <xdr:graphicFrame>
      <xdr:nvGraphicFramePr>
        <xdr:cNvPr id="4" name="Graphique 10"/>
        <xdr:cNvGraphicFramePr/>
      </xdr:nvGraphicFramePr>
      <xdr:xfrm>
        <a:off x="5517000" y="15049440"/>
        <a:ext cx="10049760" cy="74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724320</xdr:colOff>
      <xdr:row>0</xdr:row>
      <xdr:rowOff>123480</xdr:rowOff>
    </xdr:from>
    <xdr:to>
      <xdr:col>11</xdr:col>
      <xdr:colOff>725040</xdr:colOff>
      <xdr:row>15</xdr:row>
      <xdr:rowOff>9360</xdr:rowOff>
    </xdr:to>
    <xdr:graphicFrame>
      <xdr:nvGraphicFramePr>
        <xdr:cNvPr id="5" name="Graphique 11"/>
        <xdr:cNvGraphicFramePr/>
      </xdr:nvGraphicFramePr>
      <xdr:xfrm>
        <a:off x="5178960" y="123480"/>
        <a:ext cx="4637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724320</xdr:colOff>
      <xdr:row>15</xdr:row>
      <xdr:rowOff>66960</xdr:rowOff>
    </xdr:from>
    <xdr:to>
      <xdr:col>11</xdr:col>
      <xdr:colOff>725040</xdr:colOff>
      <xdr:row>29</xdr:row>
      <xdr:rowOff>142920</xdr:rowOff>
    </xdr:to>
    <xdr:graphicFrame>
      <xdr:nvGraphicFramePr>
        <xdr:cNvPr id="6" name="Graphique 12"/>
        <xdr:cNvGraphicFramePr/>
      </xdr:nvGraphicFramePr>
      <xdr:xfrm>
        <a:off x="5178960" y="29246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463320</xdr:colOff>
      <xdr:row>136</xdr:row>
      <xdr:rowOff>19080</xdr:rowOff>
    </xdr:from>
    <xdr:to>
      <xdr:col>12</xdr:col>
      <xdr:colOff>464040</xdr:colOff>
      <xdr:row>150</xdr:row>
      <xdr:rowOff>95400</xdr:rowOff>
    </xdr:to>
    <xdr:graphicFrame>
      <xdr:nvGraphicFramePr>
        <xdr:cNvPr id="7" name="Graphique 14"/>
        <xdr:cNvGraphicFramePr/>
      </xdr:nvGraphicFramePr>
      <xdr:xfrm>
        <a:off x="5690520" y="25927200"/>
        <a:ext cx="4637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444600</xdr:colOff>
      <xdr:row>150</xdr:row>
      <xdr:rowOff>162360</xdr:rowOff>
    </xdr:from>
    <xdr:to>
      <xdr:col>12</xdr:col>
      <xdr:colOff>445320</xdr:colOff>
      <xdr:row>165</xdr:row>
      <xdr:rowOff>47520</xdr:rowOff>
    </xdr:to>
    <xdr:graphicFrame>
      <xdr:nvGraphicFramePr>
        <xdr:cNvPr id="8" name="Graphique 15"/>
        <xdr:cNvGraphicFramePr/>
      </xdr:nvGraphicFramePr>
      <xdr:xfrm>
        <a:off x="5671800" y="287373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444600</xdr:colOff>
      <xdr:row>165</xdr:row>
      <xdr:rowOff>123480</xdr:rowOff>
    </xdr:from>
    <xdr:to>
      <xdr:col>12</xdr:col>
      <xdr:colOff>445320</xdr:colOff>
      <xdr:row>180</xdr:row>
      <xdr:rowOff>9720</xdr:rowOff>
    </xdr:to>
    <xdr:graphicFrame>
      <xdr:nvGraphicFramePr>
        <xdr:cNvPr id="9" name="Graphique 16"/>
        <xdr:cNvGraphicFramePr/>
      </xdr:nvGraphicFramePr>
      <xdr:xfrm>
        <a:off x="5671800" y="31556160"/>
        <a:ext cx="4637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38520</xdr:colOff>
      <xdr:row>259</xdr:row>
      <xdr:rowOff>28440</xdr:rowOff>
    </xdr:from>
    <xdr:to>
      <xdr:col>11</xdr:col>
      <xdr:colOff>39240</xdr:colOff>
      <xdr:row>273</xdr:row>
      <xdr:rowOff>104760</xdr:rowOff>
    </xdr:to>
    <xdr:graphicFrame>
      <xdr:nvGraphicFramePr>
        <xdr:cNvPr id="10" name="Graphique 17"/>
        <xdr:cNvGraphicFramePr/>
      </xdr:nvGraphicFramePr>
      <xdr:xfrm>
        <a:off x="4493160" y="49367880"/>
        <a:ext cx="4637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</xdr:col>
      <xdr:colOff>38520</xdr:colOff>
      <xdr:row>273</xdr:row>
      <xdr:rowOff>162000</xdr:rowOff>
    </xdr:from>
    <xdr:to>
      <xdr:col>11</xdr:col>
      <xdr:colOff>39240</xdr:colOff>
      <xdr:row>288</xdr:row>
      <xdr:rowOff>47520</xdr:rowOff>
    </xdr:to>
    <xdr:graphicFrame>
      <xdr:nvGraphicFramePr>
        <xdr:cNvPr id="11" name="Graphique 18"/>
        <xdr:cNvGraphicFramePr/>
      </xdr:nvGraphicFramePr>
      <xdr:xfrm>
        <a:off x="4493160" y="52168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5</xdr:col>
      <xdr:colOff>28440</xdr:colOff>
      <xdr:row>288</xdr:row>
      <xdr:rowOff>114480</xdr:rowOff>
    </xdr:from>
    <xdr:to>
      <xdr:col>11</xdr:col>
      <xdr:colOff>29160</xdr:colOff>
      <xdr:row>302</xdr:row>
      <xdr:rowOff>190800</xdr:rowOff>
    </xdr:to>
    <xdr:graphicFrame>
      <xdr:nvGraphicFramePr>
        <xdr:cNvPr id="12" name="Graphique 19"/>
        <xdr:cNvGraphicFramePr/>
      </xdr:nvGraphicFramePr>
      <xdr:xfrm>
        <a:off x="4483080" y="54978480"/>
        <a:ext cx="4637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8</xdr:col>
      <xdr:colOff>231480</xdr:colOff>
      <xdr:row>249</xdr:row>
      <xdr:rowOff>171000</xdr:rowOff>
    </xdr:from>
    <xdr:to>
      <xdr:col>14</xdr:col>
      <xdr:colOff>232200</xdr:colOff>
      <xdr:row>264</xdr:row>
      <xdr:rowOff>57240</xdr:rowOff>
    </xdr:to>
    <xdr:graphicFrame>
      <xdr:nvGraphicFramePr>
        <xdr:cNvPr id="13" name="Graphique 15"/>
        <xdr:cNvGraphicFramePr/>
      </xdr:nvGraphicFramePr>
      <xdr:xfrm>
        <a:off x="7004520" y="47605680"/>
        <a:ext cx="4637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1"/>
  <sheetViews>
    <sheetView showFormulas="false" showGridLines="true" showRowColHeaders="true" showZeros="true" rightToLeft="false" tabSelected="true" showOutlineSymbols="true" defaultGridColor="true" view="normal" topLeftCell="A237" colorId="64" zoomScale="100" zoomScaleNormal="100" zoomScalePageLayoutView="100" workbookViewId="0">
      <selection pane="topLeft" activeCell="O137" activeCellId="0" sqref="O137:O243"/>
    </sheetView>
  </sheetViews>
  <sheetFormatPr defaultColWidth="10.96484375" defaultRowHeight="15" zeroHeight="false" outlineLevelRow="0" outlineLevelCol="0"/>
  <cols>
    <col collapsed="false" customWidth="true" hidden="false" outlineLevel="0" max="3" min="2" style="0" width="13.56"/>
    <col collapsed="false" customWidth="true" hidden="false" outlineLevel="0" max="5" min="4" style="0" width="12.56"/>
    <col collapsed="false" customWidth="true" hidden="false" outlineLevel="0" max="21" min="20" style="0" width="13.56"/>
  </cols>
  <sheetData>
    <row r="1" customFormat="false" ht="1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T1" s="0" t="s">
        <v>5</v>
      </c>
      <c r="U1" s="0" t="s">
        <v>6</v>
      </c>
    </row>
    <row r="2" customFormat="false" ht="15" hidden="false" customHeight="false" outlineLevel="0" collapsed="false">
      <c r="A2" s="0" t="n">
        <v>0</v>
      </c>
      <c r="B2" s="0" t="n">
        <v>127</v>
      </c>
      <c r="C2" s="0" t="n">
        <v>100</v>
      </c>
      <c r="D2" s="0" t="n">
        <v>80</v>
      </c>
      <c r="E2" s="0" t="n">
        <v>60</v>
      </c>
      <c r="F2" s="0" t="n">
        <v>40</v>
      </c>
      <c r="T2" s="0" t="n">
        <v>127</v>
      </c>
      <c r="U2" s="0" t="n">
        <v>127</v>
      </c>
    </row>
    <row r="3" customFormat="false" ht="15" hidden="false" customHeight="false" outlineLevel="0" collapsed="false">
      <c r="A3" s="0" t="n">
        <v>1</v>
      </c>
      <c r="B3" s="0" t="n">
        <v>120.48308</v>
      </c>
      <c r="C3" s="0" t="n">
        <v>94.8817</v>
      </c>
      <c r="D3" s="0" t="n">
        <v>75.8343</v>
      </c>
      <c r="E3" s="0" t="n">
        <v>56.98052</v>
      </c>
      <c r="F3" s="0" t="n">
        <v>37.987015</v>
      </c>
      <c r="T3" s="0" t="n">
        <v>122.35277</v>
      </c>
      <c r="U3" s="0" t="n">
        <v>117.875595</v>
      </c>
    </row>
    <row r="4" customFormat="false" ht="15" hidden="false" customHeight="false" outlineLevel="0" collapsed="false">
      <c r="A4" s="0" t="n">
        <v>2</v>
      </c>
      <c r="B4" s="0" t="n">
        <v>114.30057</v>
      </c>
      <c r="C4" s="0" t="n">
        <v>90.02536</v>
      </c>
      <c r="D4" s="0" t="n">
        <v>71.88551</v>
      </c>
      <c r="E4" s="0" t="n">
        <v>54.112995</v>
      </c>
      <c r="F4" s="0" t="n">
        <v>36.07533</v>
      </c>
      <c r="T4" s="0" t="n">
        <v>117.875595</v>
      </c>
      <c r="U4" s="0" t="n">
        <v>109.40673</v>
      </c>
    </row>
    <row r="5" customFormat="false" ht="15" hidden="false" customHeight="false" outlineLevel="0" collapsed="false">
      <c r="A5" s="0" t="n">
        <v>3</v>
      </c>
      <c r="B5" s="0" t="n">
        <v>108.4353</v>
      </c>
      <c r="C5" s="0" t="n">
        <v>85.41758</v>
      </c>
      <c r="D5" s="0" t="n">
        <v>68.14235</v>
      </c>
      <c r="E5" s="0" t="n">
        <v>51.38978</v>
      </c>
      <c r="F5" s="0" t="n">
        <v>34.25985</v>
      </c>
      <c r="T5" s="0" t="n">
        <v>113.56225</v>
      </c>
      <c r="U5" s="0" t="n">
        <v>101.54633</v>
      </c>
    </row>
    <row r="6" customFormat="false" ht="15" hidden="false" customHeight="false" outlineLevel="0" collapsed="false">
      <c r="A6" s="0" t="n">
        <v>4</v>
      </c>
      <c r="B6" s="0" t="n">
        <v>102.87102</v>
      </c>
      <c r="C6" s="0" t="n">
        <v>81.045654</v>
      </c>
      <c r="D6" s="0" t="n">
        <v>64.594086</v>
      </c>
      <c r="E6" s="0" t="n">
        <v>48.8036</v>
      </c>
      <c r="F6" s="0" t="n">
        <v>32.535736</v>
      </c>
      <c r="T6" s="0" t="n">
        <v>109.40673</v>
      </c>
      <c r="U6" s="0" t="n">
        <v>94.250656</v>
      </c>
    </row>
    <row r="7" customFormat="false" ht="15" hidden="false" customHeight="false" outlineLevel="0" collapsed="false">
      <c r="A7" s="0" t="n">
        <v>5</v>
      </c>
      <c r="B7" s="0" t="n">
        <v>97.59226</v>
      </c>
      <c r="C7" s="0" t="n">
        <v>76.897484</v>
      </c>
      <c r="D7" s="0" t="n">
        <v>61.23059</v>
      </c>
      <c r="E7" s="0" t="n">
        <v>46.347576</v>
      </c>
      <c r="F7" s="0" t="n">
        <v>30.898384</v>
      </c>
      <c r="T7" s="0" t="n">
        <v>105.40328</v>
      </c>
      <c r="U7" s="0" t="n">
        <v>87.47915</v>
      </c>
    </row>
    <row r="8" customFormat="false" ht="15" hidden="false" customHeight="false" outlineLevel="0" collapsed="false">
      <c r="A8" s="0" t="n">
        <v>6</v>
      </c>
      <c r="B8" s="0" t="n">
        <v>92.58437</v>
      </c>
      <c r="C8" s="0" t="n">
        <v>72.96163</v>
      </c>
      <c r="D8" s="0" t="n">
        <v>58.04224</v>
      </c>
      <c r="E8" s="0" t="n">
        <v>44.015152</v>
      </c>
      <c r="F8" s="0" t="n">
        <v>29.343433</v>
      </c>
      <c r="T8" s="0" t="n">
        <v>101.54633</v>
      </c>
      <c r="U8" s="0" t="n">
        <v>81.19415</v>
      </c>
    </row>
    <row r="9" customFormat="false" ht="15" hidden="false" customHeight="false" outlineLevel="0" collapsed="false">
      <c r="A9" s="0" t="n">
        <v>7</v>
      </c>
      <c r="B9" s="0" t="n">
        <v>87.83346</v>
      </c>
      <c r="C9" s="0" t="n">
        <v>69.227234</v>
      </c>
      <c r="D9" s="0" t="n">
        <v>55.01991</v>
      </c>
      <c r="E9" s="0" t="n">
        <v>41.800102</v>
      </c>
      <c r="F9" s="0" t="n">
        <v>27.866735</v>
      </c>
      <c r="T9" s="0" t="n">
        <v>97.83051</v>
      </c>
      <c r="U9" s="0" t="n">
        <v>75.360695</v>
      </c>
    </row>
    <row r="10" customFormat="false" ht="15" hidden="false" customHeight="false" outlineLevel="0" collapsed="false">
      <c r="A10" s="0" t="n">
        <v>8</v>
      </c>
      <c r="B10" s="0" t="n">
        <v>83.32635</v>
      </c>
      <c r="C10" s="0" t="n">
        <v>65.683975</v>
      </c>
      <c r="D10" s="0" t="n">
        <v>52.154953</v>
      </c>
      <c r="E10" s="0" t="n">
        <v>39.696526</v>
      </c>
      <c r="F10" s="0" t="n">
        <v>26.46435</v>
      </c>
      <c r="T10" s="0" t="n">
        <v>94.250656</v>
      </c>
      <c r="U10" s="0" t="n">
        <v>69.94635</v>
      </c>
    </row>
    <row r="11" customFormat="false" ht="15" hidden="false" customHeight="false" outlineLevel="0" collapsed="false">
      <c r="A11" s="0" t="n">
        <v>9</v>
      </c>
      <c r="B11" s="0" t="n">
        <v>79.05051</v>
      </c>
      <c r="C11" s="0" t="n">
        <v>62.322067</v>
      </c>
      <c r="D11" s="0" t="n">
        <v>49.43918</v>
      </c>
      <c r="E11" s="0" t="n">
        <v>37.698814</v>
      </c>
      <c r="F11" s="0" t="n">
        <v>25.132542</v>
      </c>
      <c r="T11" s="0" t="n">
        <v>90.8018</v>
      </c>
      <c r="U11" s="0" t="n">
        <v>64.921005</v>
      </c>
    </row>
    <row r="12" customFormat="false" ht="15" hidden="false" customHeight="false" outlineLevel="0" collapsed="false">
      <c r="A12" s="0" t="n">
        <v>10</v>
      </c>
      <c r="B12" s="0" t="n">
        <v>74.99408</v>
      </c>
      <c r="C12" s="0" t="n">
        <v>59.13223</v>
      </c>
      <c r="D12" s="0" t="n">
        <v>46.86482</v>
      </c>
      <c r="E12" s="0" t="n">
        <v>35.801632</v>
      </c>
      <c r="F12" s="0" t="n">
        <v>23.867756</v>
      </c>
      <c r="T12" s="0" t="n">
        <v>87.47915</v>
      </c>
      <c r="U12" s="0" t="n">
        <v>60.25671</v>
      </c>
    </row>
    <row r="13" customFormat="false" ht="15" hidden="false" customHeight="false" outlineLevel="0" collapsed="false">
      <c r="A13" s="0" t="n">
        <v>11</v>
      </c>
      <c r="B13" s="0" t="n">
        <v>71.145805</v>
      </c>
      <c r="C13" s="0" t="n">
        <v>56.10566</v>
      </c>
      <c r="D13" s="0" t="n">
        <v>44.42451</v>
      </c>
      <c r="E13" s="0" t="n">
        <v>33.999928</v>
      </c>
      <c r="F13" s="0" t="n">
        <v>22.666618</v>
      </c>
      <c r="T13" s="0" t="n">
        <v>84.27808</v>
      </c>
      <c r="U13" s="0" t="n">
        <v>55.927525</v>
      </c>
    </row>
    <row r="14" customFormat="false" ht="15" hidden="false" customHeight="false" outlineLevel="0" collapsed="false">
      <c r="A14" s="0" t="n">
        <v>12</v>
      </c>
      <c r="B14" s="0" t="n">
        <v>67.495</v>
      </c>
      <c r="C14" s="0" t="n">
        <v>53.233997</v>
      </c>
      <c r="D14" s="0" t="n">
        <v>42.111267</v>
      </c>
      <c r="E14" s="0" t="n">
        <v>32.28889</v>
      </c>
      <c r="F14" s="0" t="n">
        <v>21.525927</v>
      </c>
      <c r="T14" s="0" t="n">
        <v>81.19415</v>
      </c>
      <c r="U14" s="0" t="n">
        <v>51.90937</v>
      </c>
    </row>
    <row r="15" customFormat="false" ht="15" hidden="false" customHeight="false" outlineLevel="0" collapsed="false">
      <c r="A15" s="0" t="n">
        <v>13</v>
      </c>
      <c r="B15" s="0" t="n">
        <v>64.03154</v>
      </c>
      <c r="C15" s="0" t="n">
        <v>50.509323</v>
      </c>
      <c r="D15" s="0" t="n">
        <v>39.918484</v>
      </c>
      <c r="E15" s="0" t="n">
        <v>30.663965</v>
      </c>
      <c r="F15" s="0" t="n">
        <v>20.442642</v>
      </c>
      <c r="T15" s="0" t="n">
        <v>78.22306</v>
      </c>
      <c r="U15" s="0" t="n">
        <v>48.1799</v>
      </c>
    </row>
    <row r="16" customFormat="false" ht="15" hidden="false" customHeight="false" outlineLevel="0" collapsed="false">
      <c r="A16" s="0" t="n">
        <v>14</v>
      </c>
      <c r="B16" s="0" t="n">
        <v>60.745808</v>
      </c>
      <c r="C16" s="0" t="n">
        <v>47.924103</v>
      </c>
      <c r="D16" s="0" t="n">
        <v>37.839878</v>
      </c>
      <c r="E16" s="0" t="n">
        <v>29.12081</v>
      </c>
      <c r="F16" s="0" t="n">
        <v>19.413874</v>
      </c>
      <c r="T16" s="0" t="n">
        <v>75.360695</v>
      </c>
      <c r="U16" s="0" t="n">
        <v>44.718388</v>
      </c>
    </row>
    <row r="17" customFormat="false" ht="15" hidden="false" customHeight="false" outlineLevel="0" collapsed="false">
      <c r="A17" s="0" t="n">
        <v>15</v>
      </c>
      <c r="B17" s="0" t="n">
        <v>57.628674</v>
      </c>
      <c r="C17" s="0" t="n">
        <v>45.4712</v>
      </c>
      <c r="D17" s="0" t="n">
        <v>35.869507</v>
      </c>
      <c r="E17" s="0" t="n">
        <v>27.655315</v>
      </c>
      <c r="F17" s="0" t="n">
        <v>18.436876</v>
      </c>
      <c r="T17" s="0" t="n">
        <v>72.60307</v>
      </c>
      <c r="U17" s="0" t="n">
        <v>41.505558</v>
      </c>
    </row>
    <row r="18" customFormat="false" ht="15" hidden="false" customHeight="false" outlineLevel="0" collapsed="false">
      <c r="A18" s="0" t="n">
        <v>16</v>
      </c>
      <c r="B18" s="0" t="n">
        <v>54.671497</v>
      </c>
      <c r="C18" s="0" t="n">
        <v>43.14384</v>
      </c>
      <c r="D18" s="0" t="n">
        <v>34.00174</v>
      </c>
      <c r="E18" s="0" t="n">
        <v>26.26357</v>
      </c>
      <c r="F18" s="0" t="n">
        <v>17.509047</v>
      </c>
      <c r="T18" s="0" t="n">
        <v>69.94635</v>
      </c>
      <c r="U18" s="0" t="n">
        <v>38.52356</v>
      </c>
    </row>
    <row r="19" customFormat="false" ht="15" hidden="false" customHeight="false" outlineLevel="0" collapsed="false">
      <c r="A19" s="0" t="n">
        <v>17</v>
      </c>
      <c r="B19" s="0" t="n">
        <v>51.866062</v>
      </c>
      <c r="C19" s="0" t="n">
        <v>40.935608</v>
      </c>
      <c r="D19" s="0" t="n">
        <v>32.231224</v>
      </c>
      <c r="E19" s="0" t="n">
        <v>24.941864</v>
      </c>
      <c r="F19" s="0" t="n">
        <v>16.627909</v>
      </c>
      <c r="T19" s="0" t="n">
        <v>67.386856</v>
      </c>
      <c r="U19" s="0" t="n">
        <v>35.75581</v>
      </c>
    </row>
    <row r="20" customFormat="false" ht="15" hidden="false" customHeight="false" outlineLevel="0" collapsed="false">
      <c r="A20" s="0" t="n">
        <v>18</v>
      </c>
      <c r="B20" s="0" t="n">
        <v>49.20459</v>
      </c>
      <c r="C20" s="0" t="n">
        <v>38.840397</v>
      </c>
      <c r="D20" s="0" t="n">
        <v>30.552904</v>
      </c>
      <c r="E20" s="0" t="n">
        <v>23.686674</v>
      </c>
      <c r="F20" s="0" t="n">
        <v>15.791116</v>
      </c>
      <c r="T20" s="0" t="n">
        <v>64.921005</v>
      </c>
      <c r="U20" s="0" t="n">
        <v>33.186905</v>
      </c>
    </row>
    <row r="21" customFormat="false" ht="15" hidden="false" customHeight="false" outlineLevel="0" collapsed="false">
      <c r="A21" s="0" t="n">
        <v>19</v>
      </c>
      <c r="B21" s="0" t="n">
        <v>46.679688</v>
      </c>
      <c r="C21" s="0" t="n">
        <v>36.85243</v>
      </c>
      <c r="D21" s="0" t="n">
        <v>28.961975</v>
      </c>
      <c r="E21" s="0" t="n">
        <v>22.494648</v>
      </c>
      <c r="F21" s="0" t="n">
        <v>14.996432</v>
      </c>
      <c r="T21" s="0" t="n">
        <v>62.54539</v>
      </c>
      <c r="U21" s="0" t="n">
        <v>30.802568</v>
      </c>
    </row>
    <row r="22" customFormat="false" ht="15" hidden="false" customHeight="false" outlineLevel="0" collapsed="false">
      <c r="A22" s="0" t="n">
        <v>20</v>
      </c>
      <c r="B22" s="0" t="n">
        <v>44.28435</v>
      </c>
      <c r="C22" s="0" t="n">
        <v>34.9662</v>
      </c>
      <c r="D22" s="0" t="n">
        <v>27.453892</v>
      </c>
      <c r="E22" s="0" t="n">
        <v>21.362614</v>
      </c>
      <c r="F22" s="0" t="n">
        <v>14.241742</v>
      </c>
      <c r="T22" s="0" t="n">
        <v>60.25671</v>
      </c>
      <c r="U22" s="0" t="n">
        <v>28.589535</v>
      </c>
    </row>
    <row r="23" customFormat="false" ht="15" hidden="false" customHeight="false" outlineLevel="0" collapsed="false">
      <c r="A23" s="0" t="n">
        <v>21</v>
      </c>
      <c r="B23" s="0" t="n">
        <v>42.011925</v>
      </c>
      <c r="C23" s="0" t="n">
        <v>33.17653</v>
      </c>
      <c r="D23" s="0" t="n">
        <v>26.024332</v>
      </c>
      <c r="E23" s="0" t="n">
        <v>20.287546</v>
      </c>
      <c r="F23" s="0" t="n">
        <v>13.52503</v>
      </c>
      <c r="T23" s="0" t="n">
        <v>58.051773</v>
      </c>
      <c r="U23" s="0" t="n">
        <v>26.5355</v>
      </c>
    </row>
    <row r="24" customFormat="false" ht="15" hidden="false" customHeight="false" outlineLevel="0" collapsed="false">
      <c r="A24" s="0" t="n">
        <v>22</v>
      </c>
      <c r="B24" s="0" t="n">
        <v>39.85611</v>
      </c>
      <c r="C24" s="0" t="n">
        <v>31.478449</v>
      </c>
      <c r="D24" s="0" t="n">
        <v>24.669212</v>
      </c>
      <c r="E24" s="0" t="n">
        <v>19.266584</v>
      </c>
      <c r="F24" s="0" t="n">
        <v>12.84439</v>
      </c>
      <c r="T24" s="0" t="n">
        <v>55.927525</v>
      </c>
      <c r="U24" s="0" t="n">
        <v>24.629038</v>
      </c>
    </row>
    <row r="25" customFormat="false" ht="15" hidden="false" customHeight="false" outlineLevel="0" collapsed="false">
      <c r="A25" s="0" t="n">
        <v>23</v>
      </c>
      <c r="B25" s="0" t="n">
        <v>37.81092</v>
      </c>
      <c r="C25" s="0" t="n">
        <v>29.867289</v>
      </c>
      <c r="D25" s="0" t="n">
        <v>23.384657</v>
      </c>
      <c r="E25" s="0" t="n">
        <v>18.296999</v>
      </c>
      <c r="F25" s="0" t="n">
        <v>12.197999</v>
      </c>
      <c r="T25" s="0" t="n">
        <v>53.881004</v>
      </c>
      <c r="U25" s="0" t="n">
        <v>22.859547</v>
      </c>
    </row>
    <row r="26" customFormat="false" ht="15" hidden="false" customHeight="false" outlineLevel="0" collapsed="false">
      <c r="A26" s="0" t="n">
        <v>24</v>
      </c>
      <c r="B26" s="0" t="n">
        <v>35.870674</v>
      </c>
      <c r="C26" s="0" t="n">
        <v>28.338587</v>
      </c>
      <c r="D26" s="0" t="n">
        <v>22.166988</v>
      </c>
      <c r="E26" s="0" t="n">
        <v>17.37621</v>
      </c>
      <c r="F26" s="0" t="n">
        <v>11.584139</v>
      </c>
      <c r="T26" s="0" t="n">
        <v>51.90937</v>
      </c>
      <c r="U26" s="0" t="n">
        <v>21.217186</v>
      </c>
    </row>
    <row r="27" customFormat="false" ht="15" hidden="false" customHeight="false" outlineLevel="0" collapsed="false">
      <c r="A27" s="0" t="n">
        <v>25</v>
      </c>
      <c r="B27" s="0" t="n">
        <v>34.029995</v>
      </c>
      <c r="C27" s="0" t="n">
        <v>26.888132</v>
      </c>
      <c r="D27" s="0" t="n">
        <v>21.012724</v>
      </c>
      <c r="E27" s="0" t="n">
        <v>16.501755</v>
      </c>
      <c r="F27" s="0" t="n">
        <v>11.001169</v>
      </c>
      <c r="T27" s="0" t="n">
        <v>50.009884</v>
      </c>
      <c r="U27" s="0" t="n">
        <v>19.692823</v>
      </c>
    </row>
    <row r="28" customFormat="false" ht="15" hidden="false" customHeight="false" outlineLevel="0" collapsed="false">
      <c r="A28" s="0" t="n">
        <v>26</v>
      </c>
      <c r="B28" s="0" t="n">
        <v>32.283768</v>
      </c>
      <c r="C28" s="0" t="n">
        <v>25.511915</v>
      </c>
      <c r="D28" s="0" t="n">
        <v>19.918568</v>
      </c>
      <c r="E28" s="0" t="n">
        <v>15.67131</v>
      </c>
      <c r="F28" s="0" t="n">
        <v>10.44754</v>
      </c>
      <c r="T28" s="0" t="n">
        <v>48.1799</v>
      </c>
      <c r="U28" s="0" t="n">
        <v>18.277975</v>
      </c>
    </row>
    <row r="29" customFormat="false" ht="15" hidden="false" customHeight="false" outlineLevel="0" collapsed="false">
      <c r="A29" s="0" t="n">
        <v>27</v>
      </c>
      <c r="B29" s="0" t="n">
        <v>30.627146</v>
      </c>
      <c r="C29" s="0" t="n">
        <v>24.206139</v>
      </c>
      <c r="D29" s="0" t="n">
        <v>18.881382</v>
      </c>
      <c r="E29" s="0" t="n">
        <v>14.882657</v>
      </c>
      <c r="F29" s="0" t="n">
        <v>9.921771</v>
      </c>
      <c r="T29" s="0" t="n">
        <v>46.41689</v>
      </c>
      <c r="U29" s="0" t="n">
        <v>16.964783</v>
      </c>
    </row>
    <row r="30" customFormat="false" ht="15" hidden="false" customHeight="false" outlineLevel="0" collapsed="false">
      <c r="A30" s="0" t="n">
        <v>28</v>
      </c>
      <c r="B30" s="0" t="n">
        <v>29.055534</v>
      </c>
      <c r="C30" s="0" t="n">
        <v>22.967194</v>
      </c>
      <c r="D30" s="0" t="n">
        <v>17.898205</v>
      </c>
      <c r="E30" s="0" t="n">
        <v>14.133691</v>
      </c>
      <c r="F30" s="0" t="n">
        <v>9.422461</v>
      </c>
      <c r="T30" s="0" t="n">
        <v>44.718388</v>
      </c>
      <c r="U30" s="0" t="n">
        <v>15.745936</v>
      </c>
    </row>
    <row r="31" customFormat="false" ht="15" hidden="false" customHeight="false" outlineLevel="0" collapsed="false">
      <c r="A31" s="0" t="n">
        <v>29</v>
      </c>
      <c r="B31" s="0" t="n">
        <v>27.564571</v>
      </c>
      <c r="C31" s="0" t="n">
        <v>21.791662</v>
      </c>
      <c r="D31" s="0" t="n">
        <v>16.966225</v>
      </c>
      <c r="E31" s="0" t="n">
        <v>13.42242</v>
      </c>
      <c r="F31" s="0" t="n">
        <v>8.948279</v>
      </c>
      <c r="T31" s="0" t="n">
        <v>43.08203</v>
      </c>
      <c r="U31" s="0" t="n">
        <v>14.614658</v>
      </c>
    </row>
    <row r="32" customFormat="false" ht="15" hidden="false" customHeight="false" outlineLevel="0" collapsed="false">
      <c r="A32" s="0" t="n">
        <v>30</v>
      </c>
      <c r="B32" s="0" t="n">
        <v>26.15011</v>
      </c>
      <c r="C32" s="0" t="n">
        <v>20.676298</v>
      </c>
      <c r="D32" s="0" t="n">
        <v>16.082771</v>
      </c>
      <c r="E32" s="0" t="n">
        <v>12.74694</v>
      </c>
      <c r="F32" s="0" t="n">
        <v>8.49796</v>
      </c>
      <c r="T32" s="0" t="n">
        <v>41.505558</v>
      </c>
      <c r="U32" s="0" t="n">
        <v>13.564657</v>
      </c>
    </row>
    <row r="33" customFormat="false" ht="15" hidden="false" customHeight="false" outlineLevel="0" collapsed="false">
      <c r="A33" s="0" t="n">
        <v>31</v>
      </c>
      <c r="B33" s="0" t="n">
        <v>24.808233</v>
      </c>
      <c r="C33" s="0" t="n">
        <v>19.618021</v>
      </c>
      <c r="D33" s="0" t="n">
        <v>15.245319</v>
      </c>
      <c r="E33" s="0" t="n">
        <v>12.1054535</v>
      </c>
      <c r="F33" s="0" t="n">
        <v>8.070303</v>
      </c>
      <c r="T33" s="0" t="n">
        <v>39.986767</v>
      </c>
      <c r="U33" s="0" t="n">
        <v>12.590093</v>
      </c>
    </row>
    <row r="34" customFormat="false" ht="15" hidden="false" customHeight="false" outlineLevel="0" collapsed="false">
      <c r="A34" s="0" t="n">
        <v>32</v>
      </c>
      <c r="B34" s="0" t="n">
        <v>23.535217</v>
      </c>
      <c r="C34" s="0" t="n">
        <v>18.613913</v>
      </c>
      <c r="D34" s="0" t="n">
        <v>14.451479</v>
      </c>
      <c r="E34" s="0" t="n">
        <v>11.496252</v>
      </c>
      <c r="F34" s="0" t="n">
        <v>7.664168</v>
      </c>
      <c r="T34" s="0" t="n">
        <v>38.52356</v>
      </c>
      <c r="U34" s="0" t="n">
        <v>11.685548</v>
      </c>
    </row>
    <row r="35" customFormat="false" ht="15" hidden="false" customHeight="false" outlineLevel="0" collapsed="false">
      <c r="A35" s="0" t="n">
        <v>33</v>
      </c>
      <c r="B35" s="0" t="n">
        <v>22.32752</v>
      </c>
      <c r="C35" s="0" t="n">
        <v>17.661194</v>
      </c>
      <c r="D35" s="0" t="n">
        <v>13.698971</v>
      </c>
      <c r="E35" s="0" t="n">
        <v>10.9177065</v>
      </c>
      <c r="F35" s="0" t="n">
        <v>7.278471</v>
      </c>
      <c r="T35" s="0" t="n">
        <v>37.11389</v>
      </c>
      <c r="U35" s="0" t="n">
        <v>10.845991</v>
      </c>
    </row>
    <row r="36" customFormat="false" ht="15" hidden="false" customHeight="false" outlineLevel="0" collapsed="false">
      <c r="A36" s="0" t="n">
        <v>34</v>
      </c>
      <c r="B36" s="0" t="n">
        <v>21.181799</v>
      </c>
      <c r="C36" s="0" t="n">
        <v>16.75724</v>
      </c>
      <c r="D36" s="0" t="n">
        <v>12.985648</v>
      </c>
      <c r="E36" s="0" t="n">
        <v>10.368277</v>
      </c>
      <c r="F36" s="0" t="n">
        <v>6.9121842</v>
      </c>
      <c r="T36" s="0" t="n">
        <v>35.75581</v>
      </c>
      <c r="U36" s="0" t="n">
        <v>10.066753</v>
      </c>
    </row>
    <row r="37" customFormat="false" ht="15" hidden="false" customHeight="false" outlineLevel="0" collapsed="false">
      <c r="A37" s="0" t="n">
        <v>35</v>
      </c>
      <c r="B37" s="0" t="n">
        <v>20.094868</v>
      </c>
      <c r="C37" s="0" t="n">
        <v>15.899552</v>
      </c>
      <c r="D37" s="0" t="n">
        <v>12.30947</v>
      </c>
      <c r="E37" s="0" t="n">
        <v>9.846496</v>
      </c>
      <c r="F37" s="0" t="n">
        <v>6.5643306</v>
      </c>
      <c r="T37" s="0" t="n">
        <v>34.44742</v>
      </c>
      <c r="U37" s="0" t="n">
        <v>9.3435</v>
      </c>
    </row>
    <row r="38" customFormat="false" ht="15" hidden="false" customHeight="false" outlineLevel="0" collapsed="false">
      <c r="A38" s="0" t="n">
        <v>36</v>
      </c>
      <c r="B38" s="0" t="n">
        <v>19.063711</v>
      </c>
      <c r="C38" s="0" t="n">
        <v>15.085766</v>
      </c>
      <c r="D38" s="0" t="n">
        <v>11.668501</v>
      </c>
      <c r="E38" s="0" t="n">
        <v>9.350975</v>
      </c>
      <c r="F38" s="0" t="n">
        <v>6.233983</v>
      </c>
      <c r="T38" s="0" t="n">
        <v>33.186905</v>
      </c>
      <c r="U38" s="0" t="n">
        <v>8.67221</v>
      </c>
    </row>
    <row r="39" customFormat="false" ht="15" hidden="false" customHeight="false" outlineLevel="0" collapsed="false">
      <c r="A39" s="0" t="n">
        <v>37</v>
      </c>
      <c r="B39" s="0" t="n">
        <v>18.085472</v>
      </c>
      <c r="C39" s="0" t="n">
        <v>14.313629</v>
      </c>
      <c r="D39" s="0" t="n">
        <v>11.060906</v>
      </c>
      <c r="E39" s="0" t="n">
        <v>8.88039</v>
      </c>
      <c r="F39" s="0" t="n">
        <v>5.92026</v>
      </c>
      <c r="T39" s="0" t="n">
        <v>31.972517</v>
      </c>
      <c r="U39" s="0" t="n">
        <v>8.049149</v>
      </c>
    </row>
    <row r="40" customFormat="false" ht="15" hidden="false" customHeight="false" outlineLevel="0" collapsed="false">
      <c r="A40" s="0" t="n">
        <v>38</v>
      </c>
      <c r="B40" s="0" t="n">
        <v>17.157427</v>
      </c>
      <c r="C40" s="0" t="n">
        <v>13.581014</v>
      </c>
      <c r="D40" s="0" t="n">
        <v>10.484951</v>
      </c>
      <c r="E40" s="0" t="n">
        <v>8.433487</v>
      </c>
      <c r="F40" s="0" t="n">
        <v>5.6223245</v>
      </c>
      <c r="T40" s="0" t="n">
        <v>30.802568</v>
      </c>
      <c r="U40" s="0" t="n">
        <v>7.470852</v>
      </c>
    </row>
    <row r="41" customFormat="false" ht="15" hidden="false" customHeight="false" outlineLevel="0" collapsed="false">
      <c r="A41" s="0" t="n">
        <v>39</v>
      </c>
      <c r="B41" s="0" t="n">
        <v>16.277002</v>
      </c>
      <c r="C41" s="0" t="n">
        <v>12.885897</v>
      </c>
      <c r="D41" s="0" t="n">
        <v>9.938987</v>
      </c>
      <c r="E41" s="0" t="n">
        <v>8.009074</v>
      </c>
      <c r="F41" s="0" t="n">
        <v>5.339383</v>
      </c>
      <c r="T41" s="0" t="n">
        <v>29.675428</v>
      </c>
      <c r="U41" s="0" t="n">
        <v>6.934103</v>
      </c>
    </row>
    <row r="42" customFormat="false" ht="15" hidden="false" customHeight="false" outlineLevel="0" collapsed="false">
      <c r="A42" s="0" t="n">
        <v>40</v>
      </c>
      <c r="B42" s="0" t="n">
        <v>15.441762</v>
      </c>
      <c r="C42" s="0" t="n">
        <v>12.226355</v>
      </c>
      <c r="D42" s="0" t="n">
        <v>9.4214525</v>
      </c>
      <c r="E42" s="0" t="n">
        <v>7.6060205</v>
      </c>
      <c r="F42" s="0" t="n">
        <v>5.0706806</v>
      </c>
      <c r="T42" s="0" t="n">
        <v>28.589535</v>
      </c>
      <c r="U42" s="0" t="n">
        <v>6.435918</v>
      </c>
    </row>
    <row r="43" customFormat="false" ht="15" hidden="false" customHeight="false" outlineLevel="0" collapsed="false">
      <c r="A43" s="0" t="n">
        <v>41</v>
      </c>
      <c r="B43" s="0" t="n">
        <v>14.649376</v>
      </c>
      <c r="C43" s="0" t="n">
        <v>11.600574</v>
      </c>
      <c r="D43" s="0" t="n">
        <v>8.930864</v>
      </c>
      <c r="E43" s="0" t="n">
        <v>7.223251</v>
      </c>
      <c r="F43" s="0" t="n">
        <v>4.8155007</v>
      </c>
      <c r="T43" s="0" t="n">
        <v>27.543377</v>
      </c>
      <c r="U43" s="0" t="n">
        <v>5.9735246</v>
      </c>
    </row>
    <row r="44" customFormat="false" ht="15" hidden="false" customHeight="false" outlineLevel="0" collapsed="false">
      <c r="A44" s="0" t="n">
        <v>42</v>
      </c>
      <c r="B44" s="0" t="n">
        <v>13.897652</v>
      </c>
      <c r="C44" s="0" t="n">
        <v>11.006821</v>
      </c>
      <c r="D44" s="0" t="n">
        <v>8.465823</v>
      </c>
      <c r="E44" s="0" t="n">
        <v>6.859742</v>
      </c>
      <c r="F44" s="0" t="n">
        <v>4.573161</v>
      </c>
      <c r="T44" s="0" t="n">
        <v>26.5355</v>
      </c>
      <c r="U44" s="0" t="n">
        <v>5.5443525</v>
      </c>
    </row>
    <row r="45" customFormat="false" ht="15" hidden="false" customHeight="false" outlineLevel="0" collapsed="false">
      <c r="A45" s="0" t="n">
        <v>43</v>
      </c>
      <c r="B45" s="0" t="n">
        <v>13.1845045</v>
      </c>
      <c r="C45" s="0" t="n">
        <v>10.443459</v>
      </c>
      <c r="D45" s="0" t="n">
        <v>8.024999</v>
      </c>
      <c r="E45" s="0" t="n">
        <v>6.5145283</v>
      </c>
      <c r="F45" s="0" t="n">
        <v>4.343019</v>
      </c>
      <c r="T45" s="0" t="n">
        <v>25.564503</v>
      </c>
      <c r="U45" s="0" t="n">
        <v>5.1460147</v>
      </c>
    </row>
    <row r="46" customFormat="false" ht="15" hidden="false" customHeight="false" outlineLevel="0" collapsed="false">
      <c r="A46" s="0" t="n">
        <v>44</v>
      </c>
      <c r="B46" s="0" t="n">
        <v>12.507949</v>
      </c>
      <c r="C46" s="0" t="n">
        <v>9.908929</v>
      </c>
      <c r="D46" s="0" t="n">
        <v>7.6071258</v>
      </c>
      <c r="E46" s="0" t="n">
        <v>6.1866875</v>
      </c>
      <c r="F46" s="0" t="n">
        <v>4.1244583</v>
      </c>
      <c r="T46" s="0" t="n">
        <v>24.629038</v>
      </c>
      <c r="U46" s="0" t="n">
        <v>4.776295</v>
      </c>
    </row>
    <row r="47" customFormat="false" ht="15" hidden="false" customHeight="false" outlineLevel="0" collapsed="false">
      <c r="A47" s="0" t="n">
        <v>45</v>
      </c>
      <c r="B47" s="0" t="n">
        <v>11.866111</v>
      </c>
      <c r="C47" s="0" t="n">
        <v>9.401759</v>
      </c>
      <c r="D47" s="0" t="n">
        <v>7.2110133</v>
      </c>
      <c r="E47" s="0" t="n">
        <v>5.8753433</v>
      </c>
      <c r="F47" s="0" t="n">
        <v>3.9168956</v>
      </c>
      <c r="T47" s="0" t="n">
        <v>23.727804</v>
      </c>
      <c r="U47" s="0" t="n">
        <v>4.4331393</v>
      </c>
    </row>
    <row r="48" customFormat="false" ht="15" hidden="false" customHeight="false" outlineLevel="0" collapsed="false">
      <c r="A48" s="0" t="n">
        <v>46</v>
      </c>
      <c r="B48" s="0" t="n">
        <v>11.257211</v>
      </c>
      <c r="C48" s="0" t="n">
        <v>8.920549</v>
      </c>
      <c r="D48" s="0" t="n">
        <v>6.8355274</v>
      </c>
      <c r="E48" s="0" t="n">
        <v>5.5796695</v>
      </c>
      <c r="F48" s="0" t="n">
        <v>3.7197795</v>
      </c>
      <c r="T48" s="0" t="n">
        <v>22.859547</v>
      </c>
      <c r="U48" s="0" t="n">
        <v>4.114637</v>
      </c>
    </row>
    <row r="49" customFormat="false" ht="15" hidden="false" customHeight="false" outlineLevel="0" collapsed="false">
      <c r="A49" s="0" t="n">
        <v>47</v>
      </c>
      <c r="B49" s="0" t="n">
        <v>10.679553</v>
      </c>
      <c r="C49" s="0" t="n">
        <v>8.463969</v>
      </c>
      <c r="D49" s="0" t="n">
        <v>6.4795923</v>
      </c>
      <c r="E49" s="0" t="n">
        <v>5.298875</v>
      </c>
      <c r="F49" s="0" t="n">
        <v>3.5325832</v>
      </c>
      <c r="T49" s="0" t="n">
        <v>22.023062</v>
      </c>
      <c r="U49" s="0" t="n">
        <v>3.819018</v>
      </c>
    </row>
    <row r="50" customFormat="false" ht="15" hidden="false" customHeight="false" outlineLevel="0" collapsed="false">
      <c r="A50" s="0" t="n">
        <v>48</v>
      </c>
      <c r="B50" s="0" t="n">
        <v>10.131538</v>
      </c>
      <c r="C50" s="0" t="n">
        <v>8.030755</v>
      </c>
      <c r="D50" s="0" t="n">
        <v>6.142192</v>
      </c>
      <c r="E50" s="0" t="n">
        <v>5.03221</v>
      </c>
      <c r="F50" s="0" t="n">
        <v>3.3548067</v>
      </c>
      <c r="T50" s="0" t="n">
        <v>21.217186</v>
      </c>
      <c r="U50" s="0" t="n">
        <v>3.544638</v>
      </c>
    </row>
    <row r="51" customFormat="false" ht="15" hidden="false" customHeight="false" outlineLevel="0" collapsed="false">
      <c r="A51" s="0" t="n">
        <v>49</v>
      </c>
      <c r="B51" s="0" t="n">
        <v>9.611646</v>
      </c>
      <c r="C51" s="0" t="n">
        <v>7.619717</v>
      </c>
      <c r="D51" s="0" t="n">
        <v>5.822361</v>
      </c>
      <c r="E51" s="0" t="n">
        <v>4.778966</v>
      </c>
      <c r="F51" s="0" t="n">
        <v>3.1859775</v>
      </c>
      <c r="T51" s="0" t="n">
        <v>20.4408</v>
      </c>
      <c r="U51" s="0" t="n">
        <v>3.2899706</v>
      </c>
    </row>
    <row r="52" customFormat="false" ht="15" hidden="false" customHeight="false" outlineLevel="0" collapsed="false">
      <c r="A52" s="0" t="n">
        <v>50</v>
      </c>
      <c r="B52" s="0" t="n">
        <v>9.11843</v>
      </c>
      <c r="C52" s="0" t="n">
        <v>7.2297173</v>
      </c>
      <c r="D52" s="0" t="n">
        <v>5.5191827</v>
      </c>
      <c r="E52" s="0" t="n">
        <v>4.5384655</v>
      </c>
      <c r="F52" s="0" t="n">
        <v>3.0256436</v>
      </c>
      <c r="T52" s="0" t="n">
        <v>19.692823</v>
      </c>
      <c r="U52" s="0" t="n">
        <v>3.0536005</v>
      </c>
    </row>
    <row r="53" customFormat="false" ht="15" hidden="false" customHeight="false" outlineLevel="0" collapsed="false">
      <c r="A53" s="0" t="n">
        <v>51</v>
      </c>
      <c r="B53" s="0" t="n">
        <v>8.650523</v>
      </c>
      <c r="C53" s="0" t="n">
        <v>6.8596783</v>
      </c>
      <c r="D53" s="0" t="n">
        <v>5.2317924</v>
      </c>
      <c r="E53" s="0" t="n">
        <v>4.310069</v>
      </c>
      <c r="F53" s="0" t="n">
        <v>2.8733792</v>
      </c>
      <c r="T53" s="0" t="n">
        <v>18.972216</v>
      </c>
      <c r="U53" s="0" t="n">
        <v>2.8342123</v>
      </c>
    </row>
    <row r="54" customFormat="false" ht="15" hidden="false" customHeight="false" outlineLevel="0" collapsed="false">
      <c r="A54" s="0" t="n">
        <v>52</v>
      </c>
      <c r="B54" s="0" t="n">
        <v>8.206628</v>
      </c>
      <c r="C54" s="0" t="n">
        <v>6.508578</v>
      </c>
      <c r="D54" s="0" t="n">
        <v>4.959367</v>
      </c>
      <c r="E54" s="0" t="n">
        <v>4.0931664</v>
      </c>
      <c r="F54" s="0" t="n">
        <v>2.7287774</v>
      </c>
      <c r="T54" s="0" t="n">
        <v>18.277975</v>
      </c>
      <c r="U54" s="0" t="n">
        <v>2.6305857</v>
      </c>
    </row>
    <row r="55" customFormat="false" ht="15" hidden="false" customHeight="false" outlineLevel="0" collapsed="false">
      <c r="A55" s="0" t="n">
        <v>53</v>
      </c>
      <c r="B55" s="0" t="n">
        <v>7.7855096</v>
      </c>
      <c r="C55" s="0" t="n">
        <v>6.175449</v>
      </c>
      <c r="D55" s="0" t="n">
        <v>4.701125</v>
      </c>
      <c r="E55" s="0" t="n">
        <v>3.8871784</v>
      </c>
      <c r="F55" s="0" t="n">
        <v>2.5914524</v>
      </c>
      <c r="T55" s="0" t="n">
        <v>17.60914</v>
      </c>
      <c r="U55" s="0" t="n">
        <v>2.4415894</v>
      </c>
    </row>
    <row r="56" customFormat="false" ht="15" hidden="false" customHeight="false" outlineLevel="0" collapsed="false">
      <c r="A56" s="0" t="n">
        <v>54</v>
      </c>
      <c r="B56" s="0" t="n">
        <v>7.3860006</v>
      </c>
      <c r="C56" s="0" t="n">
        <v>5.8593707</v>
      </c>
      <c r="D56" s="0" t="n">
        <v>4.456332</v>
      </c>
      <c r="E56" s="0" t="n">
        <v>3.6915581</v>
      </c>
      <c r="F56" s="0" t="n">
        <v>2.4610386</v>
      </c>
      <c r="T56" s="0" t="n">
        <v>16.964783</v>
      </c>
      <c r="U56" s="0" t="n">
        <v>2.2661722</v>
      </c>
    </row>
    <row r="57" customFormat="false" ht="15" hidden="false" customHeight="false" outlineLevel="0" collapsed="false">
      <c r="A57" s="0" t="n">
        <v>55</v>
      </c>
      <c r="B57" s="0" t="n">
        <v>7.006994</v>
      </c>
      <c r="C57" s="0" t="n">
        <v>5.5594707</v>
      </c>
      <c r="D57" s="0" t="n">
        <v>4.2242856</v>
      </c>
      <c r="E57" s="0" t="n">
        <v>3.5057817</v>
      </c>
      <c r="F57" s="0" t="n">
        <v>2.3371878</v>
      </c>
      <c r="T57" s="0" t="n">
        <v>16.344002</v>
      </c>
      <c r="U57" s="0" t="n">
        <v>2.1033573</v>
      </c>
    </row>
    <row r="58" customFormat="false" ht="15" hidden="false" customHeight="false" outlineLevel="0" collapsed="false">
      <c r="A58" s="0" t="n">
        <v>56</v>
      </c>
      <c r="B58" s="0" t="n">
        <v>6.647434</v>
      </c>
      <c r="C58" s="0" t="n">
        <v>5.27492</v>
      </c>
      <c r="D58" s="0" t="n">
        <v>4.0043216</v>
      </c>
      <c r="E58" s="0" t="n">
        <v>3.329354</v>
      </c>
      <c r="F58" s="0" t="n">
        <v>2.2195694</v>
      </c>
      <c r="T58" s="0" t="n">
        <v>15.745936</v>
      </c>
      <c r="U58" s="0" t="n">
        <v>1.9522403</v>
      </c>
    </row>
    <row r="59" customFormat="false" ht="15" hidden="false" customHeight="false" outlineLevel="0" collapsed="false">
      <c r="A59" s="0" t="n">
        <v>57</v>
      </c>
      <c r="B59" s="0" t="n">
        <v>6.306325</v>
      </c>
      <c r="C59" s="0" t="n">
        <v>5.004933</v>
      </c>
      <c r="D59" s="0" t="n">
        <v>3.7958117</v>
      </c>
      <c r="E59" s="0" t="n">
        <v>3.1618056</v>
      </c>
      <c r="F59" s="0" t="n">
        <v>2.1078703</v>
      </c>
      <c r="T59" s="0" t="n">
        <v>15.169756</v>
      </c>
      <c r="U59" s="0" t="n">
        <v>1.8119801</v>
      </c>
    </row>
    <row r="60" customFormat="false" ht="15" hidden="false" customHeight="false" outlineLevel="0" collapsed="false">
      <c r="A60" s="0" t="n">
        <v>58</v>
      </c>
      <c r="B60" s="0" t="n">
        <v>5.9827204</v>
      </c>
      <c r="C60" s="0" t="n">
        <v>4.7487655</v>
      </c>
      <c r="D60" s="0" t="n">
        <v>3.5981593</v>
      </c>
      <c r="E60" s="0" t="n">
        <v>3.002689</v>
      </c>
      <c r="F60" s="0" t="n">
        <v>2.0017927</v>
      </c>
      <c r="T60" s="0" t="n">
        <v>14.614658</v>
      </c>
      <c r="U60" s="0" t="n">
        <v>1.6817971</v>
      </c>
    </row>
    <row r="61" customFormat="false" ht="15" hidden="false" customHeight="false" outlineLevel="0" collapsed="false">
      <c r="A61" s="0" t="n">
        <v>59</v>
      </c>
      <c r="B61" s="0" t="n">
        <v>5.6757207</v>
      </c>
      <c r="C61" s="0" t="n">
        <v>4.505709</v>
      </c>
      <c r="D61" s="0" t="n">
        <v>3.410798</v>
      </c>
      <c r="E61" s="0" t="n">
        <v>2.8515794</v>
      </c>
      <c r="F61" s="0" t="n">
        <v>1.901053</v>
      </c>
      <c r="T61" s="0" t="n">
        <v>14.079873</v>
      </c>
      <c r="U61" s="0" t="n">
        <v>1.5609672</v>
      </c>
    </row>
    <row r="62" customFormat="false" ht="15" hidden="false" customHeight="false" outlineLevel="0" collapsed="false">
      <c r="A62" s="0" t="n">
        <v>60</v>
      </c>
      <c r="B62" s="0" t="n">
        <v>5.3844743</v>
      </c>
      <c r="C62" s="0" t="n">
        <v>4.275093</v>
      </c>
      <c r="D62" s="0" t="n">
        <v>3.2331939</v>
      </c>
      <c r="E62" s="0" t="n">
        <v>2.7080746</v>
      </c>
      <c r="F62" s="0" t="n">
        <v>1.8053831</v>
      </c>
      <c r="T62" s="0" t="n">
        <v>13.564657</v>
      </c>
      <c r="U62" s="0" t="n">
        <v>1.4488184</v>
      </c>
    </row>
    <row r="63" customFormat="false" ht="15" hidden="false" customHeight="false" outlineLevel="0" collapsed="false">
      <c r="A63" s="0" t="n">
        <v>61</v>
      </c>
      <c r="B63" s="0" t="n">
        <v>5.1081743</v>
      </c>
      <c r="C63" s="0" t="n">
        <v>4.05628</v>
      </c>
      <c r="D63" s="0" t="n">
        <v>3.0648377</v>
      </c>
      <c r="E63" s="0" t="n">
        <v>2.571792</v>
      </c>
      <c r="F63" s="0" t="n">
        <v>1.7145278</v>
      </c>
      <c r="T63" s="0" t="n">
        <v>13.0682955</v>
      </c>
      <c r="U63" s="0" t="n">
        <v>1.344727</v>
      </c>
    </row>
    <row r="64" customFormat="false" ht="15" hidden="false" customHeight="false" outlineLevel="0" collapsed="false">
      <c r="A64" s="0" t="n">
        <v>62</v>
      </c>
      <c r="B64" s="0" t="n">
        <v>4.846051</v>
      </c>
      <c r="C64" s="0" t="n">
        <v>3.8486674</v>
      </c>
      <c r="D64" s="0" t="n">
        <v>2.9052472</v>
      </c>
      <c r="E64" s="0" t="n">
        <v>2.442367</v>
      </c>
      <c r="F64" s="0" t="n">
        <v>1.6282446</v>
      </c>
      <c r="T64" s="0" t="n">
        <v>12.590093</v>
      </c>
      <c r="U64" s="0" t="n">
        <v>1.2481136</v>
      </c>
    </row>
    <row r="65" customFormat="false" ht="15" hidden="false" customHeight="false" outlineLevel="0" collapsed="false">
      <c r="A65" s="0" t="n">
        <v>63</v>
      </c>
      <c r="B65" s="0" t="n">
        <v>4.5973787</v>
      </c>
      <c r="C65" s="0" t="n">
        <v>3.6516812</v>
      </c>
      <c r="D65" s="0" t="n">
        <v>2.7539678</v>
      </c>
      <c r="E65" s="0" t="n">
        <v>2.3194559</v>
      </c>
      <c r="F65" s="0" t="n">
        <v>1.546304</v>
      </c>
      <c r="T65" s="0" t="n">
        <v>12.129392</v>
      </c>
      <c r="U65" s="0" t="n">
        <v>1.158442</v>
      </c>
    </row>
    <row r="66" customFormat="false" ht="15" hidden="false" customHeight="false" outlineLevel="0" collapsed="false">
      <c r="A66" s="0" t="n">
        <v>64</v>
      </c>
      <c r="B66" s="0" t="n">
        <v>4.361468</v>
      </c>
      <c r="C66" s="0" t="n">
        <v>3.464777</v>
      </c>
      <c r="D66" s="0" t="n">
        <v>2.6105654</v>
      </c>
      <c r="E66" s="0" t="n">
        <v>2.2027302</v>
      </c>
      <c r="F66" s="0" t="n">
        <v>1.4684868</v>
      </c>
      <c r="T66" s="0" t="n">
        <v>11.685548</v>
      </c>
      <c r="U66" s="0" t="n">
        <v>1.0752128</v>
      </c>
    </row>
    <row r="67" customFormat="false" ht="15" hidden="false" customHeight="false" outlineLevel="0" collapsed="false">
      <c r="A67" s="0" t="n">
        <v>65</v>
      </c>
      <c r="B67" s="0" t="n">
        <v>4.137662</v>
      </c>
      <c r="C67" s="0" t="n">
        <v>3.2874386</v>
      </c>
      <c r="D67" s="0" t="n">
        <v>2.4746296</v>
      </c>
      <c r="E67" s="0" t="n">
        <v>2.0918782</v>
      </c>
      <c r="F67" s="0" t="n">
        <v>1.3945855</v>
      </c>
      <c r="T67" s="0" t="n">
        <v>11.257947</v>
      </c>
      <c r="U67" s="0" t="n">
        <v>0.99796337</v>
      </c>
    </row>
    <row r="68" customFormat="false" ht="15" hidden="false" customHeight="false" outlineLevel="0" collapsed="false">
      <c r="A68" s="0" t="n">
        <v>66</v>
      </c>
      <c r="B68" s="0" t="n">
        <v>3.92534</v>
      </c>
      <c r="C68" s="0" t="n">
        <v>3.1191776</v>
      </c>
      <c r="D68" s="0" t="n">
        <v>2.3457727</v>
      </c>
      <c r="E68" s="0" t="n">
        <v>1.9866054</v>
      </c>
      <c r="F68" s="0" t="n">
        <v>1.3244035</v>
      </c>
      <c r="T68" s="0" t="n">
        <v>10.845991</v>
      </c>
      <c r="U68" s="0" t="n">
        <v>0.92626405</v>
      </c>
    </row>
    <row r="69" customFormat="false" ht="15" hidden="false" customHeight="false" outlineLevel="0" collapsed="false">
      <c r="A69" s="0" t="n">
        <v>67</v>
      </c>
      <c r="B69" s="0" t="n">
        <v>3.7239141</v>
      </c>
      <c r="C69" s="0" t="n">
        <v>2.9595284</v>
      </c>
      <c r="D69" s="0" t="n">
        <v>2.2236254</v>
      </c>
      <c r="E69" s="0" t="n">
        <v>1.8866303</v>
      </c>
      <c r="F69" s="0" t="n">
        <v>1.2577535</v>
      </c>
      <c r="T69" s="0" t="n">
        <v>10.449111</v>
      </c>
      <c r="U69" s="0" t="n">
        <v>0.85971594</v>
      </c>
    </row>
    <row r="70" customFormat="false" ht="15" hidden="false" customHeight="false" outlineLevel="0" collapsed="false">
      <c r="A70" s="0" t="n">
        <v>68</v>
      </c>
      <c r="B70" s="0" t="n">
        <v>3.5328236</v>
      </c>
      <c r="C70" s="0" t="n">
        <v>2.808051</v>
      </c>
      <c r="D70" s="0" t="n">
        <v>2.1078382</v>
      </c>
      <c r="E70" s="0" t="n">
        <v>1.7916859</v>
      </c>
      <c r="F70" s="0" t="n">
        <v>1.1944573</v>
      </c>
      <c r="T70" s="0" t="n">
        <v>10.066753</v>
      </c>
      <c r="U70" s="0" t="n">
        <v>0.797949</v>
      </c>
    </row>
    <row r="71" customFormat="false" ht="15" hidden="false" customHeight="false" outlineLevel="0" collapsed="false">
      <c r="A71" s="0" t="n">
        <v>69</v>
      </c>
      <c r="B71" s="0" t="n">
        <v>3.3515387</v>
      </c>
      <c r="C71" s="0" t="n">
        <v>2.664326</v>
      </c>
      <c r="D71" s="0" t="n">
        <v>1.9980806</v>
      </c>
      <c r="E71" s="0" t="n">
        <v>1.70152</v>
      </c>
      <c r="F71" s="0" t="n">
        <v>1.1343466</v>
      </c>
      <c r="T71" s="0" t="n">
        <v>9.698387</v>
      </c>
      <c r="U71" s="0" t="n">
        <v>0.7406198</v>
      </c>
    </row>
    <row r="72" customFormat="false" ht="15" hidden="false" customHeight="false" outlineLevel="0" collapsed="false">
      <c r="A72" s="0" t="n">
        <v>70</v>
      </c>
      <c r="B72" s="0" t="n">
        <v>3.179557</v>
      </c>
      <c r="C72" s="0" t="n">
        <v>2.5279577</v>
      </c>
      <c r="D72" s="0" t="n">
        <v>1.8940382</v>
      </c>
      <c r="E72" s="0" t="n">
        <v>1.6158913</v>
      </c>
      <c r="F72" s="0" t="n">
        <v>1.0772609</v>
      </c>
      <c r="T72" s="0" t="n">
        <v>9.3435</v>
      </c>
      <c r="U72" s="0" t="n">
        <v>0.6874094</v>
      </c>
    </row>
    <row r="73" customFormat="false" ht="15" hidden="false" customHeight="false" outlineLevel="0" collapsed="false">
      <c r="A73" s="0" t="n">
        <v>71</v>
      </c>
      <c r="B73" s="0" t="n">
        <v>3.0163999</v>
      </c>
      <c r="C73" s="0" t="n">
        <v>2.398569</v>
      </c>
      <c r="D73" s="0" t="n">
        <v>1.795413</v>
      </c>
      <c r="E73" s="0" t="n">
        <v>1.5345722</v>
      </c>
      <c r="F73" s="0" t="n">
        <v>1.0230482</v>
      </c>
      <c r="T73" s="0" t="n">
        <v>9.001599</v>
      </c>
      <c r="U73" s="0" t="n">
        <v>0.63802207</v>
      </c>
    </row>
    <row r="74" customFormat="false" ht="15" hidden="false" customHeight="false" outlineLevel="0" collapsed="false">
      <c r="A74" s="0" t="n">
        <v>72</v>
      </c>
      <c r="B74" s="0" t="n">
        <v>2.861615</v>
      </c>
      <c r="C74" s="0" t="n">
        <v>2.275803</v>
      </c>
      <c r="D74" s="0" t="n">
        <v>1.7019237</v>
      </c>
      <c r="E74" s="0" t="n">
        <v>1.4573455</v>
      </c>
      <c r="F74" s="0" t="n">
        <v>0.9715637</v>
      </c>
      <c r="T74" s="0" t="n">
        <v>8.67221</v>
      </c>
      <c r="U74" s="0" t="n">
        <v>0.5921829</v>
      </c>
    </row>
    <row r="75" customFormat="false" ht="15" hidden="false" customHeight="false" outlineLevel="0" collapsed="false">
      <c r="A75" s="0" t="n">
        <v>73</v>
      </c>
      <c r="B75" s="0" t="n">
        <v>2.7147737</v>
      </c>
      <c r="C75" s="0" t="n">
        <v>2.15932</v>
      </c>
      <c r="D75" s="0" t="n">
        <v>1.6133025</v>
      </c>
      <c r="E75" s="0" t="n">
        <v>1.3840048</v>
      </c>
      <c r="F75" s="0" t="n">
        <v>0.9226699</v>
      </c>
      <c r="T75" s="0" t="n">
        <v>8.354874</v>
      </c>
      <c r="U75" s="0" t="n">
        <v>0.5496371</v>
      </c>
    </row>
    <row r="76" customFormat="false" ht="15" hidden="false" customHeight="false" outlineLevel="0" collapsed="false">
      <c r="A76" s="0" t="n">
        <v>74</v>
      </c>
      <c r="B76" s="0" t="n">
        <v>2.5754666</v>
      </c>
      <c r="C76" s="0" t="n">
        <v>2.0487998</v>
      </c>
      <c r="D76" s="0" t="n">
        <v>1.5292956</v>
      </c>
      <c r="E76" s="0" t="n">
        <v>1.3143554</v>
      </c>
      <c r="F76" s="0" t="n">
        <v>0.8762369</v>
      </c>
      <c r="T76" s="0" t="n">
        <v>8.049149</v>
      </c>
      <c r="U76" s="0" t="n">
        <v>0.510148</v>
      </c>
    </row>
    <row r="77" customFormat="false" ht="15" hidden="false" customHeight="false" outlineLevel="0" collapsed="false">
      <c r="A77" s="0" t="n">
        <v>75</v>
      </c>
      <c r="B77" s="0" t="n">
        <v>2.4433079</v>
      </c>
      <c r="C77" s="0" t="n">
        <v>1.943936</v>
      </c>
      <c r="D77" s="0" t="n">
        <v>1.4496638</v>
      </c>
      <c r="E77" s="0" t="n">
        <v>1.248211</v>
      </c>
      <c r="F77" s="0" t="n">
        <v>0.8321407</v>
      </c>
      <c r="T77" s="0" t="n">
        <v>7.7546115</v>
      </c>
      <c r="U77" s="0" t="n">
        <v>0.47349605</v>
      </c>
    </row>
    <row r="78" customFormat="false" ht="15" hidden="false" customHeight="false" outlineLevel="0" collapsed="false">
      <c r="A78" s="0" t="n">
        <v>76</v>
      </c>
      <c r="B78" s="0" t="n">
        <v>2.3179314</v>
      </c>
      <c r="C78" s="0" t="n">
        <v>1.8444395</v>
      </c>
      <c r="D78" s="0" t="n">
        <v>1.3741775</v>
      </c>
      <c r="E78" s="0" t="n">
        <v>1.185395</v>
      </c>
      <c r="F78" s="0" t="n">
        <v>0.79026335</v>
      </c>
      <c r="T78" s="0" t="n">
        <v>7.470852</v>
      </c>
      <c r="U78" s="0" t="n">
        <v>0.43947738</v>
      </c>
    </row>
    <row r="79" customFormat="false" ht="15" hidden="false" customHeight="false" outlineLevel="0" collapsed="false">
      <c r="A79" s="0" t="n">
        <v>77</v>
      </c>
      <c r="B79" s="0" t="n">
        <v>2.1989887</v>
      </c>
      <c r="C79" s="0" t="n">
        <v>1.7500354</v>
      </c>
      <c r="D79" s="0" t="n">
        <v>1.3026224</v>
      </c>
      <c r="E79" s="0" t="n">
        <v>1.1257405</v>
      </c>
      <c r="F79" s="0" t="n">
        <v>0.7504937</v>
      </c>
      <c r="T79" s="0" t="n">
        <v>7.197476</v>
      </c>
      <c r="U79" s="0" t="n">
        <v>0.40790284</v>
      </c>
    </row>
    <row r="80" customFormat="false" ht="15" hidden="false" customHeight="false" outlineLevel="0" collapsed="false">
      <c r="A80" s="0" t="n">
        <v>78</v>
      </c>
      <c r="B80" s="0" t="n">
        <v>2.0861483</v>
      </c>
      <c r="C80" s="0" t="n">
        <v>1.6604635</v>
      </c>
      <c r="D80" s="0" t="n">
        <v>1.2347933</v>
      </c>
      <c r="E80" s="0" t="n">
        <v>1.0690879</v>
      </c>
      <c r="F80" s="0" t="n">
        <v>0.7127252</v>
      </c>
      <c r="T80" s="0" t="n">
        <v>6.934103</v>
      </c>
      <c r="U80" s="0" t="n">
        <v>0.37859675</v>
      </c>
    </row>
    <row r="81" customFormat="false" ht="15" hidden="false" customHeight="false" outlineLevel="0" collapsed="false">
      <c r="A81" s="0" t="n">
        <v>79</v>
      </c>
      <c r="B81" s="0" t="n">
        <v>1.9790992</v>
      </c>
      <c r="C81" s="0" t="n">
        <v>1.5754752</v>
      </c>
      <c r="D81" s="0" t="n">
        <v>1.1704962</v>
      </c>
      <c r="E81" s="0" t="n">
        <v>1.0152867</v>
      </c>
      <c r="F81" s="0" t="n">
        <v>0.67685777</v>
      </c>
      <c r="T81" s="0" t="n">
        <v>6.680368</v>
      </c>
      <c r="U81" s="0" t="n">
        <v>0.3513962</v>
      </c>
    </row>
    <row r="82" customFormat="false" ht="15" hidden="false" customHeight="false" outlineLevel="0" collapsed="false">
      <c r="A82" s="0" t="n">
        <v>80</v>
      </c>
      <c r="B82" s="0" t="n">
        <v>1.8775432</v>
      </c>
      <c r="C82" s="0" t="n">
        <v>1.4948375</v>
      </c>
      <c r="D82" s="0" t="n">
        <v>1.1095471</v>
      </c>
      <c r="E82" s="0" t="n">
        <v>0.96419257</v>
      </c>
      <c r="F82" s="0" t="n">
        <v>0.642795</v>
      </c>
      <c r="T82" s="0" t="n">
        <v>6.435918</v>
      </c>
      <c r="U82" s="0" t="n">
        <v>0.3261499</v>
      </c>
    </row>
    <row r="83" customFormat="false" ht="15" hidden="false" customHeight="false" outlineLevel="0" collapsed="false">
      <c r="A83" s="0" t="n">
        <v>81</v>
      </c>
      <c r="B83" s="0" t="n">
        <v>1.7811978</v>
      </c>
      <c r="C83" s="0" t="n">
        <v>1.4183272</v>
      </c>
      <c r="D83" s="0" t="n">
        <v>1.0517716</v>
      </c>
      <c r="E83" s="0" t="n">
        <v>0.91566974</v>
      </c>
      <c r="F83" s="0" t="n">
        <v>0.61044645</v>
      </c>
      <c r="T83" s="0" t="n">
        <v>6.2004123</v>
      </c>
      <c r="U83" s="0" t="n">
        <v>0.30271742</v>
      </c>
    </row>
    <row r="84" customFormat="false" ht="15" hidden="false" customHeight="false" outlineLevel="0" collapsed="false">
      <c r="A84" s="0" t="n">
        <v>82</v>
      </c>
      <c r="B84" s="0" t="n">
        <v>1.689797</v>
      </c>
      <c r="C84" s="0" t="n">
        <v>1.345733</v>
      </c>
      <c r="D84" s="0" t="n">
        <v>0.9970042</v>
      </c>
      <c r="E84" s="0" t="n">
        <v>0.86958927</v>
      </c>
      <c r="F84" s="0" t="n">
        <v>0.57972616</v>
      </c>
      <c r="T84" s="0" t="n">
        <v>5.9735246</v>
      </c>
      <c r="U84" s="0" t="n">
        <v>0.2809685</v>
      </c>
    </row>
    <row r="85" customFormat="false" ht="15" hidden="false" customHeight="false" outlineLevel="0" collapsed="false">
      <c r="A85" s="0" t="n">
        <v>83</v>
      </c>
      <c r="B85" s="0" t="n">
        <v>1.6030865</v>
      </c>
      <c r="C85" s="0" t="n">
        <v>1.2768543</v>
      </c>
      <c r="D85" s="0" t="n">
        <v>0.945089</v>
      </c>
      <c r="E85" s="0" t="n">
        <v>0.8258273</v>
      </c>
      <c r="F85" s="0" t="n">
        <v>0.55055153</v>
      </c>
      <c r="T85" s="0" t="n">
        <v>5.7549396</v>
      </c>
      <c r="U85" s="0" t="n">
        <v>0.2607821</v>
      </c>
    </row>
    <row r="86" customFormat="false" ht="15" hidden="false" customHeight="false" outlineLevel="0" collapsed="false">
      <c r="A86" s="0" t="n">
        <v>84</v>
      </c>
      <c r="B86" s="0" t="n">
        <v>1.5208246</v>
      </c>
      <c r="C86" s="0" t="n">
        <v>1.2115011</v>
      </c>
      <c r="D86" s="0" t="n">
        <v>0.8958771</v>
      </c>
      <c r="E86" s="0" t="n">
        <v>0.78426766</v>
      </c>
      <c r="F86" s="0" t="n">
        <v>0.52284515</v>
      </c>
      <c r="T86" s="0" t="n">
        <v>5.5443525</v>
      </c>
      <c r="U86" s="0" t="n">
        <v>0.24204601</v>
      </c>
    </row>
    <row r="87" customFormat="false" ht="15" hidden="false" customHeight="false" outlineLevel="0" collapsed="false">
      <c r="A87" s="0" t="n">
        <v>85</v>
      </c>
      <c r="B87" s="0" t="n">
        <v>1.4427847</v>
      </c>
      <c r="C87" s="0" t="n">
        <v>1.1494929</v>
      </c>
      <c r="D87" s="0" t="n">
        <v>0.8492278</v>
      </c>
      <c r="E87" s="0" t="n">
        <v>0.7447999</v>
      </c>
      <c r="F87" s="0" t="n">
        <v>0.49653327</v>
      </c>
      <c r="T87" s="0" t="n">
        <v>5.341471</v>
      </c>
      <c r="U87" s="0" t="n">
        <v>0.22465605</v>
      </c>
    </row>
    <row r="88" customFormat="false" ht="15" hidden="false" customHeight="false" outlineLevel="0" collapsed="false">
      <c r="A88" s="0" t="n">
        <v>86</v>
      </c>
      <c r="B88" s="0" t="n">
        <v>1.3687493</v>
      </c>
      <c r="C88" s="0" t="n">
        <v>1.0906583</v>
      </c>
      <c r="D88" s="0" t="n">
        <v>0.80500746</v>
      </c>
      <c r="E88" s="0" t="n">
        <v>0.707318</v>
      </c>
      <c r="F88" s="0" t="n">
        <v>0.47154534</v>
      </c>
      <c r="T88" s="0" t="n">
        <v>5.1460147</v>
      </c>
      <c r="U88" s="0" t="n">
        <v>0.20851547</v>
      </c>
    </row>
    <row r="89" customFormat="false" ht="15" hidden="false" customHeight="false" outlineLevel="0" collapsed="false">
      <c r="A89" s="0" t="n">
        <v>87</v>
      </c>
      <c r="B89" s="0" t="n">
        <v>1.2985125</v>
      </c>
      <c r="C89" s="0" t="n">
        <v>1.0348351</v>
      </c>
      <c r="D89" s="0" t="n">
        <v>0.7630898</v>
      </c>
      <c r="E89" s="0" t="n">
        <v>0.67172235</v>
      </c>
      <c r="F89" s="0" t="n">
        <v>0.4478149</v>
      </c>
      <c r="T89" s="0" t="n">
        <v>4.9577093</v>
      </c>
      <c r="U89" s="0" t="n">
        <v>0.19353452</v>
      </c>
    </row>
    <row r="90" customFormat="false" ht="15" hidden="false" customHeight="false" outlineLevel="0" collapsed="false">
      <c r="A90" s="0" t="n">
        <v>88</v>
      </c>
      <c r="B90" s="0" t="n">
        <v>1.2318803</v>
      </c>
      <c r="C90" s="0" t="n">
        <v>0.9818686</v>
      </c>
      <c r="D90" s="0" t="n">
        <v>0.72335446</v>
      </c>
      <c r="E90" s="0" t="n">
        <v>0.63791835</v>
      </c>
      <c r="F90" s="0" t="n">
        <v>0.4252789</v>
      </c>
      <c r="T90" s="0" t="n">
        <v>4.776295</v>
      </c>
      <c r="U90" s="0" t="n">
        <v>0.1796299</v>
      </c>
    </row>
    <row r="91" customFormat="false" ht="15" hidden="false" customHeight="false" outlineLevel="0" collapsed="false">
      <c r="A91" s="0" t="n">
        <v>89</v>
      </c>
      <c r="B91" s="0" t="n">
        <v>1.1686673</v>
      </c>
      <c r="C91" s="0" t="n">
        <v>0.9316136</v>
      </c>
      <c r="D91" s="0" t="n">
        <v>0.68568856</v>
      </c>
      <c r="E91" s="0" t="n">
        <v>0.60581523</v>
      </c>
      <c r="F91" s="0" t="n">
        <v>0.40387684</v>
      </c>
      <c r="T91" s="0" t="n">
        <v>4.6015196</v>
      </c>
      <c r="U91" s="0" t="n">
        <v>0.16672426</v>
      </c>
    </row>
    <row r="92" customFormat="false" ht="15" hidden="false" customHeight="false" outlineLevel="0" collapsed="false">
      <c r="A92" s="0" t="n">
        <v>90</v>
      </c>
      <c r="B92" s="0" t="n">
        <v>1.1086975</v>
      </c>
      <c r="C92" s="0" t="n">
        <v>0.8839308</v>
      </c>
      <c r="D92" s="0" t="n">
        <v>0.64998394</v>
      </c>
      <c r="E92" s="0" t="n">
        <v>0.5753277</v>
      </c>
      <c r="F92" s="0" t="n">
        <v>0.38355178</v>
      </c>
      <c r="T92" s="0" t="n">
        <v>4.4331393</v>
      </c>
      <c r="U92" s="0" t="n">
        <v>0.15474585</v>
      </c>
    </row>
    <row r="93" customFormat="false" ht="15" hidden="false" customHeight="false" outlineLevel="0" collapsed="false">
      <c r="A93" s="0" t="n">
        <v>91</v>
      </c>
      <c r="B93" s="0" t="n">
        <v>1.0518056</v>
      </c>
      <c r="C93" s="0" t="n">
        <v>0.83868855</v>
      </c>
      <c r="D93" s="0" t="n">
        <v>0.6161385</v>
      </c>
      <c r="E93" s="0" t="n">
        <v>0.5463747</v>
      </c>
      <c r="F93" s="0" t="n">
        <v>0.3642498</v>
      </c>
      <c r="T93" s="0" t="n">
        <v>4.27092</v>
      </c>
      <c r="U93" s="0" t="n">
        <v>0.14362802</v>
      </c>
    </row>
    <row r="94" customFormat="false" ht="15" hidden="false" customHeight="false" outlineLevel="0" collapsed="false">
      <c r="A94" s="0" t="n">
        <v>92</v>
      </c>
      <c r="B94" s="0" t="n">
        <v>0.997833</v>
      </c>
      <c r="C94" s="0" t="n">
        <v>0.79576194</v>
      </c>
      <c r="D94" s="0" t="n">
        <v>0.5840554</v>
      </c>
      <c r="E94" s="0" t="n">
        <v>0.51887846</v>
      </c>
      <c r="F94" s="0" t="n">
        <v>0.34591898</v>
      </c>
      <c r="T94" s="0" t="n">
        <v>4.114637</v>
      </c>
      <c r="U94" s="0" t="n">
        <v>0.13330895</v>
      </c>
    </row>
    <row r="95" customFormat="false" ht="15" hidden="false" customHeight="false" outlineLevel="0" collapsed="false">
      <c r="A95" s="0" t="n">
        <v>93</v>
      </c>
      <c r="B95" s="0" t="n">
        <v>0.9466296</v>
      </c>
      <c r="C95" s="0" t="n">
        <v>0.75503254</v>
      </c>
      <c r="D95" s="0" t="n">
        <v>0.553643</v>
      </c>
      <c r="E95" s="0" t="n">
        <v>0.49276605</v>
      </c>
      <c r="F95" s="0" t="n">
        <v>0.3285107</v>
      </c>
      <c r="T95" s="0" t="n">
        <v>3.9640727</v>
      </c>
      <c r="U95" s="0" t="n">
        <v>0.12373128</v>
      </c>
    </row>
    <row r="96" customFormat="false" ht="15" hidden="false" customHeight="false" outlineLevel="0" collapsed="false">
      <c r="A96" s="0" t="n">
        <v>94</v>
      </c>
      <c r="B96" s="0" t="n">
        <v>0.898054</v>
      </c>
      <c r="C96" s="0" t="n">
        <v>0.7163877</v>
      </c>
      <c r="D96" s="0" t="n">
        <v>0.5248139</v>
      </c>
      <c r="E96" s="0" t="n">
        <v>0.4679679</v>
      </c>
      <c r="F96" s="0" t="n">
        <v>0.31197858</v>
      </c>
      <c r="T96" s="0" t="n">
        <v>3.819018</v>
      </c>
      <c r="U96" s="0" t="n">
        <v>0.11484172</v>
      </c>
    </row>
    <row r="97" customFormat="false" ht="15" hidden="false" customHeight="false" outlineLevel="0" collapsed="false">
      <c r="A97" s="0" t="n">
        <v>95</v>
      </c>
      <c r="B97" s="0" t="n">
        <v>0.8519711</v>
      </c>
      <c r="C97" s="0" t="n">
        <v>0.6797208</v>
      </c>
      <c r="D97" s="0" t="n">
        <v>0.49748623</v>
      </c>
      <c r="E97" s="0" t="n">
        <v>0.4444175</v>
      </c>
      <c r="F97" s="0" t="n">
        <v>0.29627833</v>
      </c>
      <c r="T97" s="0" t="n">
        <v>3.679271</v>
      </c>
      <c r="U97" s="0" t="n">
        <v>0.10659083</v>
      </c>
    </row>
    <row r="98" customFormat="false" ht="15" hidden="false" customHeight="false" outlineLevel="0" collapsed="false">
      <c r="A98" s="0" t="n">
        <v>96</v>
      </c>
      <c r="B98" s="0" t="n">
        <v>0.8082525</v>
      </c>
      <c r="C98" s="0" t="n">
        <v>0.6449303</v>
      </c>
      <c r="D98" s="0" t="n">
        <v>0.47158155</v>
      </c>
      <c r="E98" s="0" t="n">
        <v>0.42205226</v>
      </c>
      <c r="F98" s="0" t="n">
        <v>0.28136817</v>
      </c>
      <c r="T98" s="0" t="n">
        <v>3.544638</v>
      </c>
      <c r="U98" s="0" t="n">
        <v>0.098932736</v>
      </c>
    </row>
    <row r="99" customFormat="false" ht="15" hidden="false" customHeight="false" outlineLevel="0" collapsed="false">
      <c r="A99" s="0" t="n">
        <v>97</v>
      </c>
      <c r="B99" s="0" t="n">
        <v>0.7667777</v>
      </c>
      <c r="C99" s="0" t="n">
        <v>0.61192083</v>
      </c>
      <c r="D99" s="0" t="n">
        <v>0.44702575</v>
      </c>
      <c r="E99" s="0" t="n">
        <v>0.40081257</v>
      </c>
      <c r="F99" s="0" t="n">
        <v>0.26720837</v>
      </c>
      <c r="T99" s="0" t="n">
        <v>3.414931</v>
      </c>
      <c r="U99" s="0" t="n">
        <v>0.091824844</v>
      </c>
    </row>
    <row r="100" customFormat="false" ht="15" hidden="false" customHeight="false" outlineLevel="0" collapsed="false">
      <c r="A100" s="0" t="n">
        <v>98</v>
      </c>
      <c r="B100" s="0" t="n">
        <v>0.72743106</v>
      </c>
      <c r="C100" s="0" t="n">
        <v>0.58060086</v>
      </c>
      <c r="D100" s="0" t="n">
        <v>0.42374855</v>
      </c>
      <c r="E100" s="0" t="n">
        <v>0.3806419</v>
      </c>
      <c r="F100" s="0" t="n">
        <v>0.2537613</v>
      </c>
      <c r="T100" s="0" t="n">
        <v>3.2899706</v>
      </c>
      <c r="U100" s="0" t="n">
        <v>0.08522762</v>
      </c>
    </row>
    <row r="101" customFormat="false" ht="15" hidden="false" customHeight="false" outlineLevel="0" collapsed="false">
      <c r="A101" s="0" t="n">
        <v>99</v>
      </c>
      <c r="B101" s="0" t="n">
        <v>0.69010323</v>
      </c>
      <c r="C101" s="0" t="n">
        <v>0.55088395</v>
      </c>
      <c r="D101" s="0" t="n">
        <v>0.40168348</v>
      </c>
      <c r="E101" s="0" t="n">
        <v>0.3614862</v>
      </c>
      <c r="F101" s="0" t="n">
        <v>0.2409908</v>
      </c>
      <c r="T101" s="0" t="n">
        <v>3.1695828</v>
      </c>
      <c r="U101" s="0" t="n">
        <v>0.079104386</v>
      </c>
    </row>
    <row r="102" customFormat="false" ht="15" hidden="false" customHeight="false" outlineLevel="0" collapsed="false">
      <c r="A102" s="0" t="n">
        <v>100</v>
      </c>
      <c r="B102" s="0" t="n">
        <v>0.6546911</v>
      </c>
      <c r="C102" s="0" t="n">
        <v>0.5226881</v>
      </c>
      <c r="D102" s="0" t="n">
        <v>0.38076717</v>
      </c>
      <c r="E102" s="0" t="n">
        <v>0.34329444</v>
      </c>
      <c r="F102" s="0" t="n">
        <v>0.22886297</v>
      </c>
      <c r="T102" s="0" t="n">
        <v>3.0536005</v>
      </c>
      <c r="U102" s="0" t="n">
        <v>0.07342107</v>
      </c>
    </row>
    <row r="103" customFormat="false" ht="15" hidden="false" customHeight="false" outlineLevel="0" collapsed="false">
      <c r="A103" s="0" t="n">
        <v>101</v>
      </c>
      <c r="B103" s="0" t="n">
        <v>0.62109613</v>
      </c>
      <c r="C103" s="0" t="n">
        <v>0.49593532</v>
      </c>
      <c r="D103" s="0" t="n">
        <v>0.36094022</v>
      </c>
      <c r="E103" s="0" t="n">
        <v>0.3260184</v>
      </c>
      <c r="F103" s="0" t="n">
        <v>0.2173456</v>
      </c>
      <c r="T103" s="0" t="n">
        <v>2.941862</v>
      </c>
      <c r="U103" s="0" t="n">
        <v>0.06814608</v>
      </c>
    </row>
    <row r="104" customFormat="false" ht="15" hidden="false" customHeight="false" outlineLevel="0" collapsed="false">
      <c r="A104" s="0" t="n">
        <v>102</v>
      </c>
      <c r="B104" s="0" t="n">
        <v>0.5892248</v>
      </c>
      <c r="C104" s="0" t="n">
        <v>0.47055185</v>
      </c>
      <c r="D104" s="0" t="n">
        <v>0.3421456</v>
      </c>
      <c r="E104" s="0" t="n">
        <v>0.3096116</v>
      </c>
      <c r="F104" s="0" t="n">
        <v>0.20640773</v>
      </c>
      <c r="T104" s="0" t="n">
        <v>2.8342123</v>
      </c>
      <c r="U104" s="0" t="n">
        <v>0.06325008</v>
      </c>
    </row>
    <row r="105" customFormat="false" ht="15" hidden="false" customHeight="false" outlineLevel="0" collapsed="false">
      <c r="A105" s="0" t="n">
        <v>103</v>
      </c>
      <c r="B105" s="0" t="n">
        <v>0.55898917</v>
      </c>
      <c r="C105" s="0" t="n">
        <v>0.4464676</v>
      </c>
      <c r="D105" s="0" t="n">
        <v>0.3243297</v>
      </c>
      <c r="E105" s="0" t="n">
        <v>0.29403043</v>
      </c>
      <c r="F105" s="0" t="n">
        <v>0.19602029</v>
      </c>
      <c r="T105" s="0" t="n">
        <v>2.730502</v>
      </c>
      <c r="U105" s="0" t="n">
        <v>0.058705833</v>
      </c>
    </row>
    <row r="106" customFormat="false" ht="15" hidden="false" customHeight="false" outlineLevel="0" collapsed="false">
      <c r="A106" s="0" t="n">
        <v>104</v>
      </c>
      <c r="B106" s="0" t="n">
        <v>0.53030515</v>
      </c>
      <c r="C106" s="0" t="n">
        <v>0.42361584</v>
      </c>
      <c r="D106" s="0" t="n">
        <v>0.30744147</v>
      </c>
      <c r="E106" s="0" t="n">
        <v>0.27923352</v>
      </c>
      <c r="F106" s="0" t="n">
        <v>0.18615568</v>
      </c>
      <c r="T106" s="0" t="n">
        <v>2.6305857</v>
      </c>
      <c r="U106" s="0" t="n">
        <v>0.054488044</v>
      </c>
    </row>
    <row r="107" customFormat="false" ht="15" hidden="false" customHeight="false" outlineLevel="0" collapsed="false">
      <c r="A107" s="0" t="n">
        <v>105</v>
      </c>
      <c r="B107" s="0" t="n">
        <v>0.50309265</v>
      </c>
      <c r="C107" s="0" t="n">
        <v>0.4019339</v>
      </c>
      <c r="D107" s="0" t="n">
        <v>0.29143262</v>
      </c>
      <c r="E107" s="0" t="n">
        <v>0.26518115</v>
      </c>
      <c r="F107" s="0" t="n">
        <v>0.17678744</v>
      </c>
      <c r="T107" s="0" t="n">
        <v>2.5343263</v>
      </c>
      <c r="U107" s="0" t="n">
        <v>0.05057331</v>
      </c>
    </row>
    <row r="108" customFormat="false" ht="15" hidden="false" customHeight="false" outlineLevel="0" collapsed="false">
      <c r="A108" s="0" t="n">
        <v>106</v>
      </c>
      <c r="B108" s="0" t="n">
        <v>0.4772769</v>
      </c>
      <c r="C108" s="0" t="n">
        <v>0.38136172</v>
      </c>
      <c r="D108" s="0" t="n">
        <v>0.27625725</v>
      </c>
      <c r="E108" s="0" t="n">
        <v>0.25183594</v>
      </c>
      <c r="F108" s="0" t="n">
        <v>0.16789064</v>
      </c>
      <c r="T108" s="0" t="n">
        <v>2.4415894</v>
      </c>
      <c r="U108" s="0" t="n">
        <v>0.046939835</v>
      </c>
    </row>
    <row r="109" customFormat="false" ht="15" hidden="false" customHeight="false" outlineLevel="0" collapsed="false">
      <c r="A109" s="0" t="n">
        <v>107</v>
      </c>
      <c r="B109" s="0" t="n">
        <v>0.45278576</v>
      </c>
      <c r="C109" s="0" t="n">
        <v>0.36184248</v>
      </c>
      <c r="D109" s="0" t="n">
        <v>0.2618722</v>
      </c>
      <c r="E109" s="0" t="n">
        <v>0.23916246</v>
      </c>
      <c r="F109" s="0" t="n">
        <v>0.15944165</v>
      </c>
      <c r="T109" s="0" t="n">
        <v>2.352246</v>
      </c>
      <c r="U109" s="0" t="n">
        <v>0.043567408</v>
      </c>
    </row>
    <row r="110" customFormat="false" ht="15" hidden="false" customHeight="false" outlineLevel="0" collapsed="false">
      <c r="A110" s="0" t="n">
        <v>108</v>
      </c>
      <c r="B110" s="0" t="n">
        <v>0.4295512</v>
      </c>
      <c r="C110" s="0" t="n">
        <v>0.34332228</v>
      </c>
      <c r="D110" s="0" t="n">
        <v>0.24823622</v>
      </c>
      <c r="E110" s="0" t="n">
        <v>0.22712666</v>
      </c>
      <c r="F110" s="0" t="n">
        <v>0.15141778</v>
      </c>
    </row>
    <row r="111" customFormat="false" ht="15" hidden="false" customHeight="false" outlineLevel="0" collapsed="false">
      <c r="A111" s="0" t="n">
        <v>109</v>
      </c>
      <c r="B111" s="0" t="n">
        <v>0.40750915</v>
      </c>
      <c r="C111" s="0" t="n">
        <v>0.32575002</v>
      </c>
      <c r="D111" s="0" t="n">
        <v>0.23531027</v>
      </c>
      <c r="E111" s="0" t="n">
        <v>0.21569656</v>
      </c>
      <c r="F111" s="0" t="n">
        <v>0.14379771</v>
      </c>
    </row>
    <row r="112" customFormat="false" ht="15" hidden="false" customHeight="false" outlineLevel="0" collapsed="false">
      <c r="A112" s="0" t="n">
        <v>110</v>
      </c>
      <c r="B112" s="0" t="n">
        <v>0.38659814</v>
      </c>
      <c r="C112" s="0" t="n">
        <v>0.30907714</v>
      </c>
      <c r="D112" s="0" t="n">
        <v>0.22305739</v>
      </c>
      <c r="E112" s="0" t="n">
        <v>0.20484176</v>
      </c>
      <c r="F112" s="0" t="n">
        <v>0.13656119</v>
      </c>
    </row>
    <row r="113" customFormat="false" ht="15" hidden="false" customHeight="false" outlineLevel="0" collapsed="false">
      <c r="A113" s="0" t="n">
        <v>111</v>
      </c>
      <c r="B113" s="0" t="n">
        <v>0.36676</v>
      </c>
      <c r="C113" s="0" t="n">
        <v>0.29325765</v>
      </c>
      <c r="D113" s="0" t="n">
        <v>0.21144253</v>
      </c>
      <c r="E113" s="0" t="n">
        <v>0.19453314</v>
      </c>
      <c r="F113" s="0" t="n">
        <v>0.12968877</v>
      </c>
    </row>
    <row r="114" customFormat="false" ht="15" hidden="false" customHeight="false" outlineLevel="0" collapsed="false">
      <c r="A114" s="0" t="n">
        <v>112</v>
      </c>
      <c r="B114" s="0" t="n">
        <v>0.34793997</v>
      </c>
      <c r="C114" s="0" t="n">
        <v>0.27824783</v>
      </c>
      <c r="D114" s="0" t="n">
        <v>0.20043238</v>
      </c>
      <c r="E114" s="0" t="n">
        <v>0.18474329</v>
      </c>
      <c r="F114" s="0" t="n">
        <v>0.123162195</v>
      </c>
    </row>
    <row r="115" customFormat="false" ht="15" hidden="false" customHeight="false" outlineLevel="0" collapsed="false">
      <c r="A115" s="0" t="n">
        <v>113</v>
      </c>
      <c r="B115" s="0" t="n">
        <v>0.33008572</v>
      </c>
      <c r="C115" s="0" t="n">
        <v>0.26400617</v>
      </c>
      <c r="E115" s="0" t="n">
        <v>0.17544621</v>
      </c>
      <c r="F115" s="0" t="n">
        <v>0.11696414</v>
      </c>
    </row>
    <row r="116" customFormat="false" ht="15" hidden="false" customHeight="false" outlineLevel="0" collapsed="false">
      <c r="A116" s="0" t="n">
        <v>114</v>
      </c>
      <c r="C116" s="0" t="n">
        <v>0.25049353</v>
      </c>
      <c r="E116" s="0" t="n">
        <v>0.16661692</v>
      </c>
      <c r="F116" s="0" t="n">
        <v>0.11107794</v>
      </c>
    </row>
    <row r="117" customFormat="false" ht="15" hidden="false" customHeight="false" outlineLevel="0" collapsed="false">
      <c r="A117" s="0" t="n">
        <v>115</v>
      </c>
      <c r="E117" s="0" t="n">
        <v>0.15823194</v>
      </c>
      <c r="F117" s="0" t="n">
        <v>0.105487965</v>
      </c>
    </row>
    <row r="118" customFormat="false" ht="15" hidden="false" customHeight="false" outlineLevel="0" collapsed="false">
      <c r="A118" s="0" t="n">
        <v>116</v>
      </c>
      <c r="E118" s="0" t="n">
        <v>0.15026903</v>
      </c>
      <c r="F118" s="0" t="n">
        <v>0.10017935</v>
      </c>
    </row>
    <row r="137" customFormat="false" ht="15" hidden="false" customHeight="false" outlineLevel="0" collapsed="false">
      <c r="A137" s="0" t="n">
        <v>127</v>
      </c>
      <c r="B137" s="0" t="n">
        <v>70</v>
      </c>
      <c r="C137" s="0" t="n">
        <v>40</v>
      </c>
      <c r="O137" s="0" t="n">
        <v>127</v>
      </c>
    </row>
    <row r="138" customFormat="false" ht="15" hidden="false" customHeight="false" outlineLevel="0" collapsed="false">
      <c r="A138" s="0" t="n">
        <v>119.758896</v>
      </c>
      <c r="B138" s="0" t="n">
        <v>63.44305</v>
      </c>
      <c r="C138" s="0" t="n">
        <v>33.675224</v>
      </c>
      <c r="O138" s="0" t="n">
        <v>123.574814</v>
      </c>
    </row>
    <row r="139" customFormat="false" ht="15" hidden="false" customHeight="false" outlineLevel="0" collapsed="false">
      <c r="A139" s="0" t="n">
        <v>112.93066</v>
      </c>
      <c r="B139" s="0" t="n">
        <v>57.500294</v>
      </c>
      <c r="C139" s="0" t="n">
        <v>28.350521</v>
      </c>
      <c r="O139" s="0" t="n">
        <v>120.242004</v>
      </c>
    </row>
    <row r="140" customFormat="false" ht="15" hidden="false" customHeight="false" outlineLevel="0" collapsed="false">
      <c r="A140" s="0" t="n">
        <v>106.491745</v>
      </c>
      <c r="B140" s="0" t="n">
        <v>52.114197</v>
      </c>
      <c r="C140" s="0" t="n">
        <v>23.867756</v>
      </c>
      <c r="O140" s="0" t="n">
        <v>116.999084</v>
      </c>
    </row>
    <row r="141" customFormat="false" ht="15" hidden="false" customHeight="false" outlineLevel="0" collapsed="false">
      <c r="A141" s="0" t="n">
        <v>100.41995</v>
      </c>
      <c r="B141" s="0" t="n">
        <v>47.232624</v>
      </c>
      <c r="C141" s="0" t="n">
        <v>20.0938</v>
      </c>
      <c r="O141" s="0" t="n">
        <v>113.84362</v>
      </c>
    </row>
    <row r="142" customFormat="false" ht="15" hidden="false" customHeight="false" outlineLevel="0" collapsed="false">
      <c r="A142" s="0" t="n">
        <v>94.69435</v>
      </c>
      <c r="B142" s="0" t="n">
        <v>42.80831</v>
      </c>
      <c r="C142" s="0" t="n">
        <v>16.91658</v>
      </c>
      <c r="O142" s="0" t="n">
        <v>110.77326</v>
      </c>
    </row>
    <row r="143" customFormat="false" ht="15" hidden="false" customHeight="false" outlineLevel="0" collapsed="false">
      <c r="A143" s="0" t="n">
        <v>89.29521</v>
      </c>
      <c r="B143" s="0" t="n">
        <v>38.798428</v>
      </c>
      <c r="C143" s="0" t="n">
        <v>14.241742</v>
      </c>
      <c r="O143" s="0" t="n">
        <v>107.785706</v>
      </c>
    </row>
    <row r="144" customFormat="false" ht="15" hidden="false" customHeight="false" outlineLevel="0" collapsed="false">
      <c r="A144" s="0" t="n">
        <v>84.2039</v>
      </c>
      <c r="B144" s="0" t="n">
        <v>35.164146</v>
      </c>
      <c r="C144" s="0" t="n">
        <v>11.989846</v>
      </c>
      <c r="O144" s="0" t="n">
        <v>104.87874</v>
      </c>
    </row>
    <row r="145" customFormat="false" ht="15" hidden="false" customHeight="false" outlineLevel="0" collapsed="false">
      <c r="A145" s="0" t="n">
        <v>79.402885</v>
      </c>
      <c r="B145" s="0" t="n">
        <v>31.870296</v>
      </c>
      <c r="C145" s="0" t="n">
        <v>10.094019</v>
      </c>
      <c r="O145" s="0" t="n">
        <v>102.050156</v>
      </c>
    </row>
    <row r="146" customFormat="false" ht="15" hidden="false" customHeight="false" outlineLevel="0" collapsed="false">
      <c r="A146" s="0" t="n">
        <v>74.87561</v>
      </c>
      <c r="B146" s="0" t="n">
        <v>28.884983</v>
      </c>
      <c r="C146" s="0" t="n">
        <v>8.497959</v>
      </c>
      <c r="O146" s="0" t="n">
        <v>99.29787</v>
      </c>
    </row>
    <row r="147" customFormat="false" ht="15" hidden="false" customHeight="false" outlineLevel="0" collapsed="false">
      <c r="A147" s="0" t="n">
        <v>70.60646</v>
      </c>
      <c r="B147" s="0" t="n">
        <v>26.179306</v>
      </c>
      <c r="C147" s="0" t="n">
        <v>7.1542673</v>
      </c>
      <c r="O147" s="0" t="n">
        <v>96.619804</v>
      </c>
    </row>
    <row r="148" customFormat="false" ht="15" hidden="false" customHeight="false" outlineLevel="0" collapsed="false">
      <c r="A148" s="0" t="n">
        <v>66.58072</v>
      </c>
      <c r="B148" s="0" t="n">
        <v>23.727072</v>
      </c>
      <c r="C148" s="0" t="n">
        <v>7</v>
      </c>
      <c r="O148" s="0" t="n">
        <v>94.01398</v>
      </c>
    </row>
    <row r="149" customFormat="false" ht="15" hidden="false" customHeight="false" outlineLevel="0" collapsed="false">
      <c r="A149" s="0" t="n">
        <v>62.78452</v>
      </c>
      <c r="B149" s="0" t="n">
        <v>21.50454</v>
      </c>
      <c r="C149" s="0" t="n">
        <v>7</v>
      </c>
      <c r="O149" s="0" t="n">
        <v>91.478424</v>
      </c>
    </row>
    <row r="150" customFormat="false" ht="15" hidden="false" customHeight="false" outlineLevel="0" collapsed="false">
      <c r="A150" s="0" t="n">
        <v>59.204765</v>
      </c>
      <c r="B150" s="0" t="n">
        <v>19.490194</v>
      </c>
      <c r="C150" s="0" t="n">
        <v>7</v>
      </c>
      <c r="O150" s="0" t="n">
        <v>89.01125</v>
      </c>
    </row>
    <row r="151" customFormat="false" ht="15" hidden="false" customHeight="false" outlineLevel="0" collapsed="false">
      <c r="A151" s="0" t="n">
        <v>55.829113</v>
      </c>
      <c r="B151" s="0" t="n">
        <v>17.664532</v>
      </c>
      <c r="C151" s="0" t="n">
        <v>7</v>
      </c>
      <c r="O151" s="0" t="n">
        <v>86.61062</v>
      </c>
    </row>
    <row r="152" customFormat="false" ht="15" hidden="false" customHeight="false" outlineLevel="0" collapsed="false">
      <c r="A152" s="0" t="n">
        <v>52.645927</v>
      </c>
      <c r="B152" s="0" t="n">
        <v>16.009884</v>
      </c>
      <c r="C152" s="0" t="n">
        <v>7</v>
      </c>
      <c r="O152" s="0" t="n">
        <v>84.274734</v>
      </c>
    </row>
    <row r="153" customFormat="false" ht="15" hidden="false" customHeight="false" outlineLevel="0" collapsed="false">
      <c r="A153" s="0" t="n">
        <v>49.64424</v>
      </c>
      <c r="B153" s="0" t="n">
        <v>14.510226</v>
      </c>
      <c r="C153" s="0" t="n">
        <v>7</v>
      </c>
      <c r="O153" s="0" t="n">
        <v>82.00185</v>
      </c>
    </row>
    <row r="154" customFormat="false" ht="15" hidden="false" customHeight="false" outlineLevel="0" collapsed="false">
      <c r="A154" s="0" t="n">
        <v>46.813698</v>
      </c>
      <c r="B154" s="0" t="n">
        <v>13.151043</v>
      </c>
      <c r="C154" s="0" t="n">
        <v>7</v>
      </c>
      <c r="O154" s="0" t="n">
        <v>79.79026</v>
      </c>
    </row>
    <row r="155" customFormat="false" ht="15" hidden="false" customHeight="false" outlineLevel="0" collapsed="false">
      <c r="A155" s="0" t="n">
        <v>44.144543</v>
      </c>
      <c r="B155" s="0" t="n">
        <v>11.919175</v>
      </c>
      <c r="C155" s="0" t="n">
        <v>7</v>
      </c>
      <c r="O155" s="0" t="n">
        <v>77.63832</v>
      </c>
    </row>
    <row r="156" customFormat="false" ht="15" hidden="false" customHeight="false" outlineLevel="0" collapsed="false">
      <c r="A156" s="0" t="n">
        <v>41.627567</v>
      </c>
      <c r="B156" s="0" t="n">
        <v>10.802698</v>
      </c>
      <c r="C156" s="0" t="n">
        <v>7</v>
      </c>
      <c r="O156" s="0" t="n">
        <v>75.54442</v>
      </c>
    </row>
    <row r="157" customFormat="false" ht="15" hidden="false" customHeight="false" outlineLevel="0" collapsed="false">
      <c r="A157" s="0" t="n">
        <v>39.254112</v>
      </c>
      <c r="B157" s="0" t="n">
        <v>9.790801</v>
      </c>
      <c r="C157" s="0" t="n">
        <v>7</v>
      </c>
      <c r="O157" s="0" t="n">
        <v>73.50699</v>
      </c>
    </row>
    <row r="158" customFormat="false" ht="15" hidden="false" customHeight="false" outlineLevel="0" collapsed="false">
      <c r="A158" s="0" t="n">
        <v>37.015976</v>
      </c>
      <c r="B158" s="0" t="n">
        <v>8.873689</v>
      </c>
      <c r="C158" s="0" t="n">
        <v>7</v>
      </c>
      <c r="O158" s="0" t="n">
        <v>71.524506</v>
      </c>
    </row>
    <row r="159" customFormat="false" ht="15" hidden="false" customHeight="false" outlineLevel="0" collapsed="false">
      <c r="A159" s="0" t="n">
        <v>34.905457</v>
      </c>
      <c r="B159" s="0" t="n">
        <v>8.042485</v>
      </c>
      <c r="C159" s="0" t="n">
        <v>6</v>
      </c>
      <c r="O159" s="0" t="n">
        <v>69.59549</v>
      </c>
    </row>
    <row r="160" customFormat="false" ht="15" hidden="false" customHeight="false" outlineLevel="0" collapsed="false">
      <c r="A160" s="0" t="n">
        <v>32.915268</v>
      </c>
      <c r="B160" s="0" t="n">
        <v>7.2891397</v>
      </c>
      <c r="C160" s="0" t="n">
        <v>5</v>
      </c>
      <c r="O160" s="0" t="n">
        <v>67.7185</v>
      </c>
    </row>
    <row r="161" customFormat="false" ht="15" hidden="false" customHeight="false" outlineLevel="0" collapsed="false">
      <c r="A161" s="0" t="n">
        <v>31.03855</v>
      </c>
      <c r="B161" s="0" t="n">
        <v>7</v>
      </c>
      <c r="C161" s="0" t="n">
        <v>4</v>
      </c>
      <c r="O161" s="0" t="n">
        <v>65.892136</v>
      </c>
    </row>
    <row r="162" customFormat="false" ht="15" hidden="false" customHeight="false" outlineLevel="0" collapsed="false">
      <c r="A162" s="0" t="n">
        <v>29.268839</v>
      </c>
      <c r="B162" s="0" t="n">
        <v>7</v>
      </c>
      <c r="C162" s="0" t="n">
        <v>3</v>
      </c>
      <c r="O162" s="0" t="n">
        <v>64.11503</v>
      </c>
    </row>
    <row r="163" customFormat="false" ht="15" hidden="false" customHeight="false" outlineLevel="0" collapsed="false">
      <c r="A163" s="0" t="n">
        <v>27.60003</v>
      </c>
      <c r="B163" s="0" t="n">
        <v>7</v>
      </c>
      <c r="C163" s="0" t="n">
        <v>2</v>
      </c>
      <c r="O163" s="0" t="n">
        <v>62.38585</v>
      </c>
    </row>
    <row r="164" customFormat="false" ht="15" hidden="false" customHeight="false" outlineLevel="0" collapsed="false">
      <c r="A164" s="0" t="n">
        <v>26.026375</v>
      </c>
      <c r="B164" s="0" t="n">
        <v>7</v>
      </c>
      <c r="C164" s="0" t="n">
        <v>1</v>
      </c>
      <c r="O164" s="0" t="n">
        <v>60.703304</v>
      </c>
    </row>
    <row r="165" customFormat="false" ht="15" hidden="false" customHeight="false" outlineLevel="0" collapsed="false">
      <c r="A165" s="0" t="n">
        <v>24.54244</v>
      </c>
      <c r="B165" s="0" t="n">
        <v>7</v>
      </c>
      <c r="C165" s="0" t="n">
        <v>0</v>
      </c>
      <c r="O165" s="0" t="n">
        <v>59.06614</v>
      </c>
    </row>
    <row r="166" customFormat="false" ht="15" hidden="false" customHeight="false" outlineLevel="0" collapsed="false">
      <c r="A166" s="0" t="n">
        <v>23.143114</v>
      </c>
      <c r="B166" s="0" t="n">
        <v>7</v>
      </c>
      <c r="O166" s="0" t="n">
        <v>57.473125</v>
      </c>
    </row>
    <row r="167" customFormat="false" ht="15" hidden="false" customHeight="false" outlineLevel="0" collapsed="false">
      <c r="A167" s="0" t="n">
        <v>21.823574</v>
      </c>
      <c r="B167" s="0" t="n">
        <v>7</v>
      </c>
      <c r="O167" s="0" t="n">
        <v>55.923077</v>
      </c>
    </row>
    <row r="168" customFormat="false" ht="15" hidden="false" customHeight="false" outlineLevel="0" collapsed="false">
      <c r="A168" s="0" t="n">
        <v>20.57927</v>
      </c>
      <c r="B168" s="0" t="n">
        <v>7</v>
      </c>
      <c r="O168" s="0" t="n">
        <v>54.414837</v>
      </c>
    </row>
    <row r="169" customFormat="false" ht="15" hidden="false" customHeight="false" outlineLevel="0" collapsed="false">
      <c r="A169" s="0" t="n">
        <v>19.40591</v>
      </c>
      <c r="B169" s="0" t="n">
        <v>7</v>
      </c>
      <c r="O169" s="0" t="n">
        <v>52.947266</v>
      </c>
    </row>
    <row r="170" customFormat="false" ht="15" hidden="false" customHeight="false" outlineLevel="0" collapsed="false">
      <c r="A170" s="0" t="n">
        <v>18.299452</v>
      </c>
      <c r="B170" s="0" t="n">
        <v>7</v>
      </c>
      <c r="O170" s="0" t="n">
        <v>51.519283</v>
      </c>
    </row>
    <row r="171" customFormat="false" ht="15" hidden="false" customHeight="false" outlineLevel="0" collapsed="false">
      <c r="A171" s="0" t="n">
        <v>17.256083</v>
      </c>
      <c r="B171" s="0" t="n">
        <v>7</v>
      </c>
      <c r="O171" s="0" t="n">
        <v>50.12981</v>
      </c>
    </row>
    <row r="172" customFormat="false" ht="15" hidden="false" customHeight="false" outlineLevel="0" collapsed="false">
      <c r="A172" s="0" t="n">
        <v>16.2722</v>
      </c>
      <c r="B172" s="0" t="n">
        <v>7</v>
      </c>
      <c r="O172" s="0" t="n">
        <v>48.777805</v>
      </c>
    </row>
    <row r="173" customFormat="false" ht="15" hidden="false" customHeight="false" outlineLevel="0" collapsed="false">
      <c r="A173" s="0" t="n">
        <v>15.344416</v>
      </c>
      <c r="B173" s="0" t="n">
        <v>7</v>
      </c>
      <c r="O173" s="0" t="n">
        <v>47.462276</v>
      </c>
    </row>
    <row r="174" customFormat="false" ht="15" hidden="false" customHeight="false" outlineLevel="0" collapsed="false">
      <c r="A174" s="0" t="n">
        <v>14.46953</v>
      </c>
      <c r="B174" s="0" t="n">
        <v>7</v>
      </c>
      <c r="O174" s="0" t="n">
        <v>46.182217</v>
      </c>
    </row>
    <row r="175" customFormat="false" ht="15" hidden="false" customHeight="false" outlineLevel="0" collapsed="false">
      <c r="A175" s="0" t="n">
        <v>13.644525</v>
      </c>
      <c r="B175" s="0" t="n">
        <v>7</v>
      </c>
      <c r="O175" s="0" t="n">
        <v>44.936687</v>
      </c>
    </row>
    <row r="176" customFormat="false" ht="15" hidden="false" customHeight="false" outlineLevel="0" collapsed="false">
      <c r="A176" s="0" t="n">
        <v>12.866561</v>
      </c>
      <c r="B176" s="0" t="n">
        <v>7</v>
      </c>
      <c r="O176" s="0" t="n">
        <v>43.724743</v>
      </c>
    </row>
    <row r="177" customFormat="false" ht="15" hidden="false" customHeight="false" outlineLevel="0" collapsed="false">
      <c r="A177" s="0" t="n">
        <v>12.132955</v>
      </c>
      <c r="B177" s="0" t="n">
        <v>7</v>
      </c>
      <c r="O177" s="0" t="n">
        <v>42.54549</v>
      </c>
    </row>
    <row r="178" customFormat="false" ht="15" hidden="false" customHeight="false" outlineLevel="0" collapsed="false">
      <c r="A178" s="0" t="n">
        <v>11.441175</v>
      </c>
      <c r="B178" s="0" t="n">
        <v>7</v>
      </c>
      <c r="O178" s="0" t="n">
        <v>41.398037</v>
      </c>
    </row>
    <row r="179" customFormat="false" ht="15" hidden="false" customHeight="false" outlineLevel="0" collapsed="false">
      <c r="A179" s="0" t="n">
        <v>10.788839</v>
      </c>
      <c r="B179" s="0" t="n">
        <v>7</v>
      </c>
      <c r="O179" s="0" t="n">
        <v>40.281532</v>
      </c>
    </row>
    <row r="180" customFormat="false" ht="15" hidden="false" customHeight="false" outlineLevel="0" collapsed="false">
      <c r="A180" s="0" t="n">
        <v>10.173697</v>
      </c>
      <c r="B180" s="0" t="n">
        <v>7</v>
      </c>
      <c r="O180" s="0" t="n">
        <v>39.19514</v>
      </c>
    </row>
    <row r="181" customFormat="false" ht="15" hidden="false" customHeight="false" outlineLevel="0" collapsed="false">
      <c r="A181" s="0" t="n">
        <v>9.593628</v>
      </c>
      <c r="B181" s="0" t="n">
        <v>7</v>
      </c>
      <c r="O181" s="0" t="n">
        <v>38.13805</v>
      </c>
    </row>
    <row r="182" customFormat="false" ht="15" hidden="false" customHeight="false" outlineLevel="0" collapsed="false">
      <c r="A182" s="0" t="n">
        <v>9.046633</v>
      </c>
      <c r="B182" s="0" t="n">
        <v>7</v>
      </c>
      <c r="O182" s="0" t="n">
        <v>37.109467</v>
      </c>
    </row>
    <row r="183" customFormat="false" ht="15" hidden="false" customHeight="false" outlineLevel="0" collapsed="false">
      <c r="A183" s="0" t="n">
        <v>8.530826</v>
      </c>
      <c r="B183" s="0" t="n">
        <v>7</v>
      </c>
      <c r="O183" s="0" t="n">
        <v>36.108627</v>
      </c>
    </row>
    <row r="184" customFormat="false" ht="15" hidden="false" customHeight="false" outlineLevel="0" collapsed="false">
      <c r="A184" s="0" t="n">
        <v>8.044427</v>
      </c>
      <c r="B184" s="0" t="n">
        <v>7</v>
      </c>
      <c r="O184" s="0" t="n">
        <v>35.134777</v>
      </c>
    </row>
    <row r="185" customFormat="false" ht="15" hidden="false" customHeight="false" outlineLevel="0" collapsed="false">
      <c r="A185" s="0" t="n">
        <v>7.58576</v>
      </c>
      <c r="B185" s="0" t="n">
        <v>6</v>
      </c>
      <c r="O185" s="0" t="n">
        <v>34.18719</v>
      </c>
    </row>
    <row r="186" customFormat="false" ht="15" hidden="false" customHeight="false" outlineLevel="0" collapsed="false">
      <c r="A186" s="0" t="n">
        <v>7.1532464</v>
      </c>
      <c r="B186" s="0" t="n">
        <v>5</v>
      </c>
      <c r="O186" s="0" t="n">
        <v>33.265167</v>
      </c>
    </row>
    <row r="187" customFormat="false" ht="15" hidden="false" customHeight="false" outlineLevel="0" collapsed="false">
      <c r="A187" s="0" t="n">
        <v>7</v>
      </c>
      <c r="B187" s="0" t="n">
        <v>4</v>
      </c>
      <c r="O187" s="0" t="n">
        <v>32.368008</v>
      </c>
    </row>
    <row r="188" customFormat="false" ht="15" hidden="false" customHeight="false" outlineLevel="0" collapsed="false">
      <c r="A188" s="0" t="n">
        <v>7</v>
      </c>
      <c r="B188" s="0" t="n">
        <v>3</v>
      </c>
      <c r="O188" s="0" t="n">
        <v>31.495043</v>
      </c>
    </row>
    <row r="189" customFormat="false" ht="15" hidden="false" customHeight="false" outlineLevel="0" collapsed="false">
      <c r="A189" s="0" t="n">
        <v>7</v>
      </c>
      <c r="B189" s="0" t="n">
        <v>2</v>
      </c>
      <c r="O189" s="0" t="n">
        <v>30.645622</v>
      </c>
    </row>
    <row r="190" customFormat="false" ht="15" hidden="false" customHeight="false" outlineLevel="0" collapsed="false">
      <c r="A190" s="0" t="n">
        <v>7</v>
      </c>
      <c r="B190" s="0" t="n">
        <v>1</v>
      </c>
      <c r="O190" s="0" t="n">
        <v>29.81911</v>
      </c>
    </row>
    <row r="191" customFormat="false" ht="15" hidden="false" customHeight="false" outlineLevel="0" collapsed="false">
      <c r="A191" s="0" t="n">
        <v>7</v>
      </c>
      <c r="B191" s="0" t="n">
        <v>0</v>
      </c>
      <c r="O191" s="0" t="n">
        <v>29.014889</v>
      </c>
    </row>
    <row r="192" customFormat="false" ht="15" hidden="false" customHeight="false" outlineLevel="0" collapsed="false">
      <c r="A192" s="0" t="n">
        <v>7</v>
      </c>
      <c r="O192" s="0" t="n">
        <v>28.23236</v>
      </c>
    </row>
    <row r="193" customFormat="false" ht="15" hidden="false" customHeight="false" outlineLevel="0" collapsed="false">
      <c r="A193" s="0" t="n">
        <v>7</v>
      </c>
      <c r="O193" s="0" t="n">
        <v>27.470936</v>
      </c>
    </row>
    <row r="194" customFormat="false" ht="15" hidden="false" customHeight="false" outlineLevel="0" collapsed="false">
      <c r="A194" s="0" t="n">
        <v>7</v>
      </c>
      <c r="O194" s="0" t="n">
        <v>26.730043</v>
      </c>
    </row>
    <row r="195" customFormat="false" ht="15" hidden="false" customHeight="false" outlineLevel="0" collapsed="false">
      <c r="A195" s="0" t="n">
        <v>7</v>
      </c>
      <c r="O195" s="0" t="n">
        <v>26.009136</v>
      </c>
    </row>
    <row r="196" customFormat="false" ht="15" hidden="false" customHeight="false" outlineLevel="0" collapsed="false">
      <c r="A196" s="0" t="n">
        <v>7</v>
      </c>
      <c r="O196" s="0" t="n">
        <v>25.30767</v>
      </c>
    </row>
    <row r="197" customFormat="false" ht="15" hidden="false" customHeight="false" outlineLevel="0" collapsed="false">
      <c r="A197" s="0" t="n">
        <v>7</v>
      </c>
      <c r="O197" s="0" t="n">
        <v>24.62512</v>
      </c>
    </row>
    <row r="198" customFormat="false" ht="15" hidden="false" customHeight="false" outlineLevel="0" collapsed="false">
      <c r="A198" s="0" t="n">
        <v>7</v>
      </c>
      <c r="O198" s="0" t="n">
        <v>23.960983</v>
      </c>
    </row>
    <row r="199" customFormat="false" ht="15" hidden="false" customHeight="false" outlineLevel="0" collapsed="false">
      <c r="A199" s="0" t="n">
        <v>7</v>
      </c>
      <c r="O199" s="0" t="n">
        <v>23.314758</v>
      </c>
    </row>
    <row r="200" customFormat="false" ht="15" hidden="false" customHeight="false" outlineLevel="0" collapsed="false">
      <c r="A200" s="0" t="n">
        <v>7</v>
      </c>
      <c r="O200" s="0" t="n">
        <v>22.685959</v>
      </c>
    </row>
    <row r="201" customFormat="false" ht="15" hidden="false" customHeight="false" outlineLevel="0" collapsed="false">
      <c r="A201" s="0" t="n">
        <v>7</v>
      </c>
      <c r="O201" s="0" t="n">
        <v>22.074118</v>
      </c>
    </row>
    <row r="202" customFormat="false" ht="15" hidden="false" customHeight="false" outlineLevel="0" collapsed="false">
      <c r="A202" s="0" t="n">
        <v>7</v>
      </c>
      <c r="O202" s="0" t="n">
        <v>21.47878</v>
      </c>
    </row>
    <row r="203" customFormat="false" ht="15" hidden="false" customHeight="false" outlineLevel="0" collapsed="false">
      <c r="A203" s="0" t="n">
        <v>7</v>
      </c>
      <c r="O203" s="0" t="n">
        <v>20.899502</v>
      </c>
    </row>
    <row r="204" customFormat="false" ht="15" hidden="false" customHeight="false" outlineLevel="0" collapsed="false">
      <c r="A204" s="0" t="n">
        <v>7</v>
      </c>
      <c r="B204" s="1"/>
      <c r="O204" s="0" t="n">
        <v>20.33584</v>
      </c>
    </row>
    <row r="205" customFormat="false" ht="15" hidden="false" customHeight="false" outlineLevel="0" collapsed="false">
      <c r="A205" s="0" t="n">
        <v>7</v>
      </c>
      <c r="B205" s="1"/>
      <c r="O205" s="0" t="n">
        <v>19.787384</v>
      </c>
    </row>
    <row r="206" customFormat="false" ht="15" hidden="false" customHeight="false" outlineLevel="0" collapsed="false">
      <c r="A206" s="0" t="n">
        <v>7</v>
      </c>
      <c r="B206" s="1"/>
      <c r="O206" s="0" t="n">
        <v>19.25372</v>
      </c>
    </row>
    <row r="207" customFormat="false" ht="15" hidden="false" customHeight="false" outlineLevel="0" collapsed="false">
      <c r="A207" s="0" t="n">
        <v>7</v>
      </c>
      <c r="B207" s="1"/>
      <c r="O207" s="0" t="n">
        <v>18.734446</v>
      </c>
    </row>
    <row r="208" customFormat="false" ht="15" hidden="false" customHeight="false" outlineLevel="0" collapsed="false">
      <c r="A208" s="0" t="n">
        <v>7</v>
      </c>
      <c r="B208" s="1"/>
      <c r="O208" s="0" t="n">
        <v>18.229177</v>
      </c>
    </row>
    <row r="209" customFormat="false" ht="15" hidden="false" customHeight="false" outlineLevel="0" collapsed="false">
      <c r="A209" s="0" t="n">
        <v>7</v>
      </c>
      <c r="B209" s="1"/>
      <c r="O209" s="0" t="n">
        <v>17.73754</v>
      </c>
    </row>
    <row r="210" customFormat="false" ht="15" hidden="false" customHeight="false" outlineLevel="0" collapsed="false">
      <c r="A210" s="0" t="n">
        <v>7</v>
      </c>
      <c r="B210" s="1"/>
      <c r="O210" s="0" t="n">
        <v>17.259157</v>
      </c>
    </row>
    <row r="211" customFormat="false" ht="15" hidden="false" customHeight="false" outlineLevel="0" collapsed="false">
      <c r="A211" s="0" t="n">
        <v>7</v>
      </c>
      <c r="B211" s="1"/>
      <c r="O211" s="0" t="n">
        <v>16.793678</v>
      </c>
    </row>
    <row r="212" customFormat="false" ht="15" hidden="false" customHeight="false" outlineLevel="0" collapsed="false">
      <c r="A212" s="0" t="n">
        <v>7</v>
      </c>
      <c r="B212" s="1"/>
      <c r="O212" s="0" t="n">
        <v>16.340752</v>
      </c>
    </row>
    <row r="213" customFormat="false" ht="15" hidden="false" customHeight="false" outlineLevel="0" collapsed="false">
      <c r="A213" s="0" t="n">
        <v>7</v>
      </c>
      <c r="B213" s="1"/>
      <c r="O213" s="0" t="n">
        <v>15.900044</v>
      </c>
    </row>
    <row r="214" customFormat="false" ht="15" hidden="false" customHeight="false" outlineLevel="0" collapsed="false">
      <c r="A214" s="0" t="n">
        <v>7</v>
      </c>
      <c r="B214" s="1"/>
      <c r="O214" s="0" t="n">
        <v>15.471221</v>
      </c>
    </row>
    <row r="215" customFormat="false" ht="15" hidden="false" customHeight="false" outlineLevel="0" collapsed="false">
      <c r="A215" s="0" t="n">
        <v>7</v>
      </c>
      <c r="B215" s="1"/>
      <c r="O215" s="0" t="n">
        <v>15.053961</v>
      </c>
    </row>
    <row r="216" customFormat="false" ht="15" hidden="false" customHeight="false" outlineLevel="0" collapsed="false">
      <c r="A216" s="0" t="n">
        <v>7</v>
      </c>
      <c r="B216" s="1"/>
      <c r="O216" s="0" t="n">
        <v>14.647959</v>
      </c>
    </row>
    <row r="217" customFormat="false" ht="15" hidden="false" customHeight="false" outlineLevel="0" collapsed="false">
      <c r="A217" s="0" t="n">
        <v>7</v>
      </c>
      <c r="B217" s="1"/>
      <c r="O217" s="0" t="n">
        <v>14.252902</v>
      </c>
    </row>
    <row r="218" customFormat="false" ht="15" hidden="false" customHeight="false" outlineLevel="0" collapsed="false">
      <c r="A218" s="0" t="n">
        <v>7</v>
      </c>
      <c r="B218" s="1"/>
      <c r="O218" s="0" t="n">
        <v>13.868501</v>
      </c>
    </row>
    <row r="219" customFormat="false" ht="15" hidden="false" customHeight="false" outlineLevel="0" collapsed="false">
      <c r="A219" s="0" t="n">
        <v>7</v>
      </c>
      <c r="B219" s="1"/>
      <c r="O219" s="0" t="n">
        <v>13.49447</v>
      </c>
    </row>
    <row r="220" customFormat="false" ht="15" hidden="false" customHeight="false" outlineLevel="0" collapsed="false">
      <c r="A220" s="0" t="n">
        <v>7</v>
      </c>
      <c r="B220" s="1"/>
      <c r="O220" s="0" t="n">
        <v>13.130524</v>
      </c>
    </row>
    <row r="221" customFormat="false" ht="15" hidden="false" customHeight="false" outlineLevel="0" collapsed="false">
      <c r="A221" s="0" t="n">
        <v>7</v>
      </c>
      <c r="B221" s="1"/>
      <c r="O221" s="0" t="n">
        <v>12.776393</v>
      </c>
    </row>
    <row r="222" customFormat="false" ht="15" hidden="false" customHeight="false" outlineLevel="0" collapsed="false">
      <c r="A222" s="0" t="n">
        <v>7</v>
      </c>
      <c r="B222" s="1"/>
      <c r="O222" s="0" t="n">
        <v>12.431816</v>
      </c>
    </row>
    <row r="223" customFormat="false" ht="15" hidden="false" customHeight="false" outlineLevel="0" collapsed="false">
      <c r="A223" s="0" t="n">
        <v>7</v>
      </c>
      <c r="B223" s="1"/>
      <c r="O223" s="0" t="n">
        <v>12.096529</v>
      </c>
    </row>
    <row r="224" customFormat="false" ht="15" hidden="false" customHeight="false" outlineLevel="0" collapsed="false">
      <c r="A224" s="0" t="n">
        <v>7</v>
      </c>
      <c r="B224" s="1"/>
      <c r="O224" s="0" t="n">
        <v>11.770286</v>
      </c>
    </row>
    <row r="225" customFormat="false" ht="15" hidden="false" customHeight="false" outlineLevel="0" collapsed="false">
      <c r="A225" s="0" t="n">
        <v>7</v>
      </c>
      <c r="B225" s="1"/>
      <c r="O225" s="0" t="n">
        <v>11.452843</v>
      </c>
    </row>
    <row r="226" customFormat="false" ht="15" hidden="false" customHeight="false" outlineLevel="0" collapsed="false">
      <c r="A226" s="0" t="n">
        <v>7</v>
      </c>
      <c r="B226" s="1"/>
      <c r="O226" s="0" t="n">
        <v>11.143959</v>
      </c>
    </row>
    <row r="227" customFormat="false" ht="15" hidden="false" customHeight="false" outlineLevel="0" collapsed="false">
      <c r="A227" s="0" t="n">
        <v>7</v>
      </c>
      <c r="B227" s="1"/>
      <c r="O227" s="0" t="n">
        <v>10.843406</v>
      </c>
    </row>
    <row r="228" customFormat="false" ht="15" hidden="false" customHeight="false" outlineLevel="0" collapsed="false">
      <c r="A228" s="0" t="n">
        <v>7</v>
      </c>
      <c r="B228" s="1"/>
      <c r="O228" s="0" t="n">
        <v>10.5509615</v>
      </c>
    </row>
    <row r="229" customFormat="false" ht="15" hidden="false" customHeight="false" outlineLevel="0" collapsed="false">
      <c r="A229" s="0" t="n">
        <v>7</v>
      </c>
      <c r="B229" s="1"/>
      <c r="O229" s="0" t="n">
        <v>10.266401</v>
      </c>
    </row>
    <row r="230" customFormat="false" ht="15" hidden="false" customHeight="false" outlineLevel="0" collapsed="false">
      <c r="A230" s="0" t="n">
        <v>7</v>
      </c>
      <c r="B230" s="1"/>
      <c r="O230" s="0" t="n">
        <v>9.989516</v>
      </c>
    </row>
    <row r="231" customFormat="false" ht="15" hidden="false" customHeight="false" outlineLevel="0" collapsed="false">
      <c r="A231" s="0" t="n">
        <v>7</v>
      </c>
      <c r="B231" s="1"/>
      <c r="O231" s="0" t="n">
        <v>9.7201</v>
      </c>
    </row>
    <row r="232" customFormat="false" ht="15" hidden="false" customHeight="false" outlineLevel="0" collapsed="false">
      <c r="A232" s="0" t="n">
        <v>7</v>
      </c>
      <c r="B232" s="1"/>
      <c r="O232" s="0" t="n">
        <v>9.457949</v>
      </c>
    </row>
    <row r="233" customFormat="false" ht="15" hidden="false" customHeight="false" outlineLevel="0" collapsed="false">
      <c r="A233" s="0" t="n">
        <v>7</v>
      </c>
      <c r="B233" s="1"/>
      <c r="O233" s="0" t="n">
        <v>9.2028675</v>
      </c>
    </row>
    <row r="234" customFormat="false" ht="15" hidden="false" customHeight="false" outlineLevel="0" collapsed="false">
      <c r="A234" s="0" t="n">
        <v>7</v>
      </c>
      <c r="B234" s="1"/>
      <c r="O234" s="0" t="n">
        <v>8.954668</v>
      </c>
    </row>
    <row r="235" customFormat="false" ht="15" hidden="false" customHeight="false" outlineLevel="0" collapsed="false">
      <c r="A235" s="0" t="n">
        <v>7</v>
      </c>
      <c r="B235" s="1"/>
      <c r="O235" s="0" t="n">
        <v>8.7131605</v>
      </c>
    </row>
    <row r="236" customFormat="false" ht="15" hidden="false" customHeight="false" outlineLevel="0" collapsed="false">
      <c r="A236" s="0" t="n">
        <v>7</v>
      </c>
      <c r="B236" s="1"/>
      <c r="O236" s="0" t="n">
        <v>8.478166</v>
      </c>
    </row>
    <row r="237" customFormat="false" ht="15" hidden="false" customHeight="false" outlineLevel="0" collapsed="false">
      <c r="A237" s="0" t="n">
        <v>6</v>
      </c>
      <c r="B237" s="1"/>
      <c r="O237" s="0" t="n">
        <v>8.249512</v>
      </c>
    </row>
    <row r="238" customFormat="false" ht="15" hidden="false" customHeight="false" outlineLevel="0" collapsed="false">
      <c r="A238" s="0" t="n">
        <v>5</v>
      </c>
      <c r="B238" s="1"/>
      <c r="O238" s="0" t="n">
        <v>8.027021</v>
      </c>
    </row>
    <row r="239" customFormat="false" ht="15" hidden="false" customHeight="false" outlineLevel="0" collapsed="false">
      <c r="A239" s="0" t="n">
        <v>4</v>
      </c>
      <c r="B239" s="1"/>
      <c r="O239" s="0" t="n">
        <v>7.8105326</v>
      </c>
    </row>
    <row r="240" customFormat="false" ht="15" hidden="false" customHeight="false" outlineLevel="0" collapsed="false">
      <c r="A240" s="0" t="n">
        <v>3</v>
      </c>
      <c r="B240" s="1"/>
      <c r="O240" s="0" t="n">
        <v>7.599884</v>
      </c>
    </row>
    <row r="241" customFormat="false" ht="15" hidden="false" customHeight="false" outlineLevel="0" collapsed="false">
      <c r="A241" s="0" t="n">
        <v>2</v>
      </c>
      <c r="B241" s="1"/>
      <c r="O241" s="0" t="n">
        <v>7.394915</v>
      </c>
    </row>
    <row r="242" customFormat="false" ht="15" hidden="false" customHeight="false" outlineLevel="0" collapsed="false">
      <c r="A242" s="0" t="n">
        <v>1</v>
      </c>
      <c r="B242" s="1"/>
      <c r="O242" s="0" t="n">
        <v>7.1954737</v>
      </c>
    </row>
    <row r="243" customFormat="false" ht="15" hidden="false" customHeight="false" outlineLevel="0" collapsed="false">
      <c r="A243" s="0" t="n">
        <v>0</v>
      </c>
      <c r="B243" s="1"/>
      <c r="O243" s="0" t="n">
        <v>7.0014133</v>
      </c>
    </row>
    <row r="244" customFormat="false" ht="15" hidden="false" customHeight="false" outlineLevel="0" collapsed="false">
      <c r="B244" s="1"/>
      <c r="O244" s="0" t="n">
        <v>6.812585</v>
      </c>
    </row>
    <row r="245" customFormat="false" ht="15" hidden="false" customHeight="false" outlineLevel="0" collapsed="false">
      <c r="B245" s="1"/>
      <c r="O245" s="0" t="n">
        <v>6.628849</v>
      </c>
    </row>
    <row r="246" customFormat="false" ht="15" hidden="false" customHeight="false" outlineLevel="0" collapsed="false">
      <c r="B246" s="1"/>
      <c r="O246" s="0" t="n">
        <v>6.45007</v>
      </c>
    </row>
    <row r="247" customFormat="false" ht="15" hidden="false" customHeight="false" outlineLevel="0" collapsed="false">
      <c r="B247" s="1"/>
      <c r="O247" s="0" t="n">
        <v>6.2761116</v>
      </c>
    </row>
    <row r="248" customFormat="false" ht="15" hidden="false" customHeight="false" outlineLevel="0" collapsed="false">
      <c r="B248" s="1"/>
      <c r="O248" s="0" t="n">
        <v>6.1068444</v>
      </c>
    </row>
    <row r="249" customFormat="false" ht="15" hidden="false" customHeight="false" outlineLevel="0" collapsed="false">
      <c r="B249" s="1"/>
      <c r="O249" s="0" t="n">
        <v>5.942144</v>
      </c>
    </row>
    <row r="250" customFormat="false" ht="15" hidden="false" customHeight="false" outlineLevel="0" collapsed="false">
      <c r="B250" s="1"/>
      <c r="O250" s="0" t="n">
        <v>5.781884</v>
      </c>
    </row>
    <row r="251" customFormat="false" ht="15" hidden="false" customHeight="false" outlineLevel="0" collapsed="false">
      <c r="B251" s="1"/>
      <c r="O251" s="0" t="n">
        <v>5.6259465</v>
      </c>
    </row>
    <row r="252" customFormat="false" ht="15" hidden="false" customHeight="false" outlineLevel="0" collapsed="false">
      <c r="B252" s="1"/>
      <c r="O252" s="0" t="n">
        <v>5.4742155</v>
      </c>
    </row>
    <row r="253" customFormat="false" ht="15" hidden="false" customHeight="false" outlineLevel="0" collapsed="false">
      <c r="B253" s="1"/>
      <c r="O253" s="0" t="n">
        <v>5.3265758</v>
      </c>
    </row>
    <row r="254" customFormat="false" ht="15" hidden="false" customHeight="false" outlineLevel="0" collapsed="false">
      <c r="O254" s="0" t="n">
        <v>5.1829176</v>
      </c>
    </row>
    <row r="255" customFormat="false" ht="15" hidden="false" customHeight="false" outlineLevel="0" collapsed="false">
      <c r="O255" s="0" t="n">
        <v>5.0431356</v>
      </c>
    </row>
    <row r="256" customFormat="false" ht="15" hidden="false" customHeight="false" outlineLevel="0" collapsed="false">
      <c r="O256" s="0" t="n">
        <v>4.907122</v>
      </c>
    </row>
    <row r="257" customFormat="false" ht="15" hidden="false" customHeight="false" outlineLevel="0" collapsed="false">
      <c r="O257" s="0" t="n">
        <v>4.7747765</v>
      </c>
    </row>
    <row r="258" customFormat="false" ht="15" hidden="false" customHeight="false" outlineLevel="0" collapsed="false">
      <c r="O258" s="0" t="n">
        <v>4.646002</v>
      </c>
    </row>
    <row r="259" customFormat="false" ht="15" hidden="false" customHeight="false" outlineLevel="0" collapsed="false">
      <c r="O259" s="0" t="n">
        <v>4.520699</v>
      </c>
    </row>
    <row r="260" customFormat="false" ht="15" hidden="false" customHeight="false" outlineLevel="0" collapsed="false">
      <c r="A260" s="0" t="n">
        <v>127</v>
      </c>
      <c r="B260" s="0" t="n">
        <v>70</v>
      </c>
      <c r="C260" s="0" t="n">
        <v>40</v>
      </c>
      <c r="O260" s="0" t="n">
        <v>4.398775</v>
      </c>
    </row>
    <row r="261" customFormat="false" ht="15" hidden="false" customHeight="false" outlineLevel="0" collapsed="false">
      <c r="A261" s="0" t="n">
        <v>121.52952</v>
      </c>
      <c r="B261" s="0" t="n">
        <v>65.02233</v>
      </c>
      <c r="C261" s="0" t="n">
        <v>35.155872</v>
      </c>
      <c r="O261" s="0" t="n">
        <v>4.2801414</v>
      </c>
    </row>
    <row r="262" customFormat="false" ht="15" hidden="false" customHeight="false" outlineLevel="0" collapsed="false">
      <c r="A262" s="0" t="n">
        <v>116.29468</v>
      </c>
      <c r="B262" s="0" t="n">
        <v>60.398624</v>
      </c>
      <c r="C262" s="0" t="n">
        <v>30.898384</v>
      </c>
      <c r="O262" s="0" t="n">
        <v>4.1647053</v>
      </c>
    </row>
    <row r="263" customFormat="false" ht="15" hidden="false" customHeight="false" outlineLevel="0" collapsed="false">
      <c r="A263" s="0" t="n">
        <v>111.285324</v>
      </c>
      <c r="B263" s="0" t="n">
        <v>56.103706</v>
      </c>
      <c r="C263" s="0" t="n">
        <v>27.15649</v>
      </c>
      <c r="O263" s="0" t="n">
        <v>4.0523834</v>
      </c>
    </row>
    <row r="264" customFormat="false" ht="15" hidden="false" customHeight="false" outlineLevel="0" collapsed="false">
      <c r="A264" s="0" t="n">
        <v>106.491745</v>
      </c>
      <c r="B264" s="0" t="n">
        <v>52.1142</v>
      </c>
      <c r="C264" s="0" t="n">
        <v>23.867756</v>
      </c>
      <c r="O264" s="0" t="n">
        <v>3.9430912</v>
      </c>
    </row>
    <row r="265" customFormat="false" ht="15" hidden="false" customHeight="false" outlineLevel="0" collapsed="false">
      <c r="A265" s="0" t="n">
        <v>101.90465</v>
      </c>
      <c r="B265" s="0" t="n">
        <v>48.408386</v>
      </c>
      <c r="C265" s="0" t="n">
        <v>20.977291</v>
      </c>
      <c r="O265" s="0" t="n">
        <v>3.836746</v>
      </c>
    </row>
    <row r="266" customFormat="false" ht="15" hidden="false" customHeight="false" outlineLevel="0" collapsed="false">
      <c r="A266" s="0" t="n">
        <v>97.51514</v>
      </c>
      <c r="B266" s="0" t="n">
        <v>44.966087</v>
      </c>
      <c r="C266" s="0" t="n">
        <v>18.436876</v>
      </c>
      <c r="O266" s="0" t="n">
        <v>3.7332697</v>
      </c>
    </row>
    <row r="267" customFormat="false" ht="15" hidden="false" customHeight="false" outlineLevel="0" collapsed="false">
      <c r="A267" s="0" t="n">
        <v>93.314705</v>
      </c>
      <c r="B267" s="0" t="n">
        <v>41.76857</v>
      </c>
      <c r="C267" s="0" t="n">
        <v>16.204111</v>
      </c>
      <c r="O267" s="0" t="n">
        <v>3.6325831</v>
      </c>
    </row>
    <row r="268" customFormat="false" ht="15" hidden="false" customHeight="false" outlineLevel="0" collapsed="false">
      <c r="A268" s="0" t="n">
        <v>89.29521</v>
      </c>
      <c r="B268" s="0" t="n">
        <v>38.798428</v>
      </c>
      <c r="C268" s="0" t="n">
        <v>14.241742</v>
      </c>
      <c r="O268" s="0" t="n">
        <v>3.5346122</v>
      </c>
    </row>
    <row r="269" customFormat="false" ht="15" hidden="false" customHeight="false" outlineLevel="0" collapsed="false">
      <c r="A269" s="0" t="n">
        <v>85.448845</v>
      </c>
      <c r="B269" s="0" t="n">
        <v>36.03949</v>
      </c>
      <c r="C269" s="0" t="n">
        <v>12.517022</v>
      </c>
      <c r="O269" s="0" t="n">
        <v>3.4392843</v>
      </c>
    </row>
    <row r="270" customFormat="false" ht="15" hidden="false" customHeight="false" outlineLevel="0" collapsed="false">
      <c r="A270" s="0" t="n">
        <v>81.768166</v>
      </c>
      <c r="B270" s="0" t="n">
        <v>33.476738</v>
      </c>
      <c r="C270" s="0" t="n">
        <v>11.001169</v>
      </c>
      <c r="O270" s="0" t="n">
        <v>3.3465269</v>
      </c>
    </row>
    <row r="271" customFormat="false" ht="15" hidden="false" customHeight="false" outlineLevel="0" collapsed="false">
      <c r="A271" s="0" t="n">
        <v>78.246025</v>
      </c>
      <c r="B271" s="0" t="n">
        <v>31.096222</v>
      </c>
      <c r="C271" s="0" t="n">
        <v>9.668893</v>
      </c>
      <c r="O271" s="0" t="n">
        <v>3.2562706</v>
      </c>
    </row>
    <row r="272" customFormat="false" ht="15" hidden="false" customHeight="false" outlineLevel="0" collapsed="false">
      <c r="A272" s="0" t="n">
        <v>74.87561</v>
      </c>
      <c r="B272" s="0" t="n">
        <v>28.884983</v>
      </c>
      <c r="C272" s="0" t="n">
        <v>8.49796</v>
      </c>
      <c r="O272" s="0" t="n">
        <v>3.1684499</v>
      </c>
    </row>
    <row r="273" customFormat="false" ht="15" hidden="false" customHeight="false" outlineLevel="0" collapsed="false">
      <c r="A273" s="0" t="n">
        <v>71.65036</v>
      </c>
      <c r="B273" s="0" t="n">
        <v>26.830986</v>
      </c>
      <c r="C273" s="0" t="n">
        <v>7.4688296</v>
      </c>
      <c r="O273" s="0" t="n">
        <v>3.0829966</v>
      </c>
    </row>
    <row r="274" customFormat="false" ht="15" hidden="false" customHeight="false" outlineLevel="0" collapsed="false">
      <c r="A274" s="0" t="n">
        <v>68.56405</v>
      </c>
      <c r="B274" s="0" t="n">
        <v>24.923048</v>
      </c>
      <c r="C274" s="0" t="n">
        <v>7</v>
      </c>
      <c r="O274" s="0" t="n">
        <v>2.999848</v>
      </c>
    </row>
    <row r="275" customFormat="false" ht="15" hidden="false" customHeight="false" outlineLevel="0" collapsed="false">
      <c r="A275" s="0" t="n">
        <v>65.61068</v>
      </c>
      <c r="B275" s="0" t="n">
        <v>23.150782</v>
      </c>
      <c r="C275" s="0" t="n">
        <v>7</v>
      </c>
      <c r="O275" s="0" t="n">
        <v>2.9189427</v>
      </c>
    </row>
    <row r="276" customFormat="false" ht="15" hidden="false" customHeight="false" outlineLevel="0" collapsed="false">
      <c r="A276" s="0" t="n">
        <v>62.78452</v>
      </c>
      <c r="B276" s="0" t="n">
        <v>21.504541</v>
      </c>
      <c r="C276" s="0" t="n">
        <v>7</v>
      </c>
      <c r="O276" s="0" t="n">
        <v>2.8402185</v>
      </c>
    </row>
    <row r="277" customFormat="false" ht="15" hidden="false" customHeight="false" outlineLevel="0" collapsed="false">
      <c r="A277" s="0" t="n">
        <v>60.080093</v>
      </c>
      <c r="B277" s="0" t="n">
        <v>19.975363</v>
      </c>
      <c r="C277" s="0" t="n">
        <v>7</v>
      </c>
      <c r="O277" s="0" t="n">
        <v>2.7636178</v>
      </c>
    </row>
    <row r="278" customFormat="false" ht="15" hidden="false" customHeight="false" outlineLevel="0" collapsed="false">
      <c r="A278" s="0" t="n">
        <v>57.492165</v>
      </c>
      <c r="B278" s="0" t="n">
        <v>18.554924</v>
      </c>
      <c r="C278" s="0" t="n">
        <v>7</v>
      </c>
      <c r="O278" s="0" t="n">
        <v>2.6890833</v>
      </c>
    </row>
    <row r="279" customFormat="false" ht="15" hidden="false" customHeight="false" outlineLevel="0" collapsed="false">
      <c r="A279" s="0" t="n">
        <v>55.015713</v>
      </c>
      <c r="B279" s="0" t="n">
        <v>17.235493</v>
      </c>
      <c r="C279" s="0" t="n">
        <v>7</v>
      </c>
      <c r="O279" s="0" t="n">
        <v>2.6165586</v>
      </c>
    </row>
    <row r="280" customFormat="false" ht="15" hidden="false" customHeight="false" outlineLevel="0" collapsed="false">
      <c r="A280" s="0" t="n">
        <v>52.645924</v>
      </c>
      <c r="B280" s="0" t="n">
        <v>16.009886</v>
      </c>
      <c r="C280" s="0" t="n">
        <v>7</v>
      </c>
      <c r="O280" s="0" t="n">
        <v>2.54599</v>
      </c>
    </row>
    <row r="281" customFormat="false" ht="15" hidden="false" customHeight="false" outlineLevel="0" collapsed="false">
      <c r="A281" s="0" t="n">
        <v>50.37822</v>
      </c>
      <c r="B281" s="0" t="n">
        <v>14.87143</v>
      </c>
      <c r="C281" s="0" t="n">
        <v>7</v>
      </c>
      <c r="O281" s="0" t="n">
        <v>2.4773252</v>
      </c>
    </row>
    <row r="282" customFormat="false" ht="15" hidden="false" customHeight="false" outlineLevel="0" collapsed="false">
      <c r="A282" s="0" t="n">
        <v>48.208195</v>
      </c>
      <c r="B282" s="0" t="n">
        <v>13.8139305</v>
      </c>
      <c r="C282" s="0" t="n">
        <v>7</v>
      </c>
      <c r="O282" s="0" t="n">
        <v>2.4105115</v>
      </c>
    </row>
    <row r="283" customFormat="false" ht="15" hidden="false" customHeight="false" outlineLevel="0" collapsed="false">
      <c r="A283" s="0" t="n">
        <v>46.131645</v>
      </c>
      <c r="B283" s="0" t="n">
        <v>12.831626</v>
      </c>
      <c r="C283" s="0" t="n">
        <v>7</v>
      </c>
      <c r="O283" s="0" t="n">
        <v>2.3455</v>
      </c>
    </row>
    <row r="284" customFormat="false" ht="15" hidden="false" customHeight="false" outlineLevel="0" collapsed="false">
      <c r="A284" s="0" t="n">
        <v>44.14454</v>
      </c>
      <c r="B284" s="0" t="n">
        <v>11.919175</v>
      </c>
      <c r="C284" s="0" t="n">
        <v>7</v>
      </c>
      <c r="O284" s="0" t="n">
        <v>2.2822423</v>
      </c>
    </row>
    <row r="285" customFormat="false" ht="15" hidden="false" customHeight="false" outlineLevel="0" collapsed="false">
      <c r="A285" s="0" t="n">
        <v>42.243027</v>
      </c>
      <c r="B285" s="0" t="n">
        <v>11.071609</v>
      </c>
      <c r="C285" s="0" t="n">
        <v>7</v>
      </c>
      <c r="O285" s="0" t="n">
        <v>2.22069</v>
      </c>
    </row>
    <row r="286" customFormat="false" ht="15" hidden="false" customHeight="false" outlineLevel="0" collapsed="false">
      <c r="A286" s="0" t="n">
        <v>40.423424</v>
      </c>
      <c r="B286" s="0" t="n">
        <v>10.284312</v>
      </c>
      <c r="C286" s="0" t="n">
        <v>7</v>
      </c>
      <c r="O286" s="0" t="n">
        <v>2.1607978</v>
      </c>
    </row>
    <row r="287" customFormat="false" ht="15" hidden="false" customHeight="false" outlineLevel="0" collapsed="false">
      <c r="A287" s="0" t="n">
        <v>38.682198</v>
      </c>
      <c r="B287" s="0" t="n">
        <v>9.5529995</v>
      </c>
      <c r="C287" s="0" t="n">
        <v>7</v>
      </c>
      <c r="O287" s="0" t="n">
        <v>2.1025212</v>
      </c>
    </row>
    <row r="288" customFormat="false" ht="15" hidden="false" customHeight="false" outlineLevel="0" collapsed="false">
      <c r="A288" s="0" t="n">
        <v>37.015972</v>
      </c>
      <c r="B288" s="0" t="n">
        <v>8.873691</v>
      </c>
      <c r="O288" s="0" t="n">
        <v>2.0458162</v>
      </c>
    </row>
    <row r="289" customFormat="false" ht="15" hidden="false" customHeight="false" outlineLevel="0" collapsed="false">
      <c r="A289" s="0" t="n">
        <v>35.421528</v>
      </c>
      <c r="B289" s="0" t="n">
        <v>8.242686</v>
      </c>
      <c r="O289" s="0" t="n">
        <v>1.9906414</v>
      </c>
    </row>
    <row r="290" customFormat="false" ht="15" hidden="false" customHeight="false" outlineLevel="0" collapsed="false">
      <c r="A290" s="0" t="n">
        <v>33.895756</v>
      </c>
      <c r="B290" s="0" t="n">
        <v>7.6565537</v>
      </c>
      <c r="O290" s="0" t="n">
        <v>1.9369535</v>
      </c>
    </row>
    <row r="291" customFormat="false" ht="15" hidden="false" customHeight="false" outlineLevel="0" collapsed="false">
      <c r="A291" s="0" t="n">
        <v>32.435707</v>
      </c>
      <c r="B291" s="0" t="n">
        <v>7.1120987</v>
      </c>
      <c r="O291" s="0" t="n">
        <v>1.8847139</v>
      </c>
    </row>
    <row r="292" customFormat="false" ht="15" hidden="false" customHeight="false" outlineLevel="0" collapsed="false">
      <c r="A292" s="0" t="n">
        <v>31.03855</v>
      </c>
      <c r="B292" s="0" t="n">
        <v>7</v>
      </c>
      <c r="O292" s="0" t="n">
        <v>1.833883</v>
      </c>
    </row>
    <row r="293" customFormat="false" ht="15" hidden="false" customHeight="false" outlineLevel="0" collapsed="false">
      <c r="A293" s="0" t="n">
        <v>29.701572</v>
      </c>
      <c r="B293" s="0" t="n">
        <v>7</v>
      </c>
      <c r="O293" s="0" t="n">
        <v>1.7844231</v>
      </c>
    </row>
    <row r="294" customFormat="false" ht="15" hidden="false" customHeight="false" outlineLevel="0" collapsed="false">
      <c r="A294" s="0" t="n">
        <v>28.422186</v>
      </c>
      <c r="B294" s="0" t="n">
        <v>7</v>
      </c>
      <c r="O294" s="0" t="n">
        <v>1.7362971</v>
      </c>
    </row>
    <row r="295" customFormat="false" ht="15" hidden="false" customHeight="false" outlineLevel="0" collapsed="false">
      <c r="A295" s="0" t="n">
        <v>27.197912</v>
      </c>
      <c r="B295" s="0" t="n">
        <v>7</v>
      </c>
      <c r="O295" s="0" t="n">
        <v>1.6894699</v>
      </c>
    </row>
    <row r="296" customFormat="false" ht="15" hidden="false" customHeight="false" outlineLevel="0" collapsed="false">
      <c r="A296" s="0" t="n">
        <v>26.026371</v>
      </c>
      <c r="B296" s="0" t="n">
        <v>7</v>
      </c>
      <c r="O296" s="0" t="n">
        <v>1.6439049</v>
      </c>
    </row>
    <row r="297" customFormat="false" ht="15" hidden="false" customHeight="false" outlineLevel="0" collapsed="false">
      <c r="A297" s="0" t="n">
        <v>24.905293</v>
      </c>
      <c r="B297" s="0" t="n">
        <v>7</v>
      </c>
      <c r="O297" s="0" t="n">
        <v>1.5995686</v>
      </c>
    </row>
    <row r="298" customFormat="false" ht="15" hidden="false" customHeight="false" outlineLevel="0" collapsed="false">
      <c r="A298" s="0" t="n">
        <v>23.832506</v>
      </c>
      <c r="B298" s="0" t="n">
        <v>7</v>
      </c>
      <c r="O298" s="0" t="n">
        <v>1.5564283</v>
      </c>
    </row>
    <row r="299" customFormat="false" ht="15" hidden="false" customHeight="false" outlineLevel="0" collapsed="false">
      <c r="A299" s="0" t="n">
        <v>22.805927</v>
      </c>
      <c r="B299" s="0" t="n">
        <v>7</v>
      </c>
      <c r="O299" s="0" t="n">
        <v>1.5144513</v>
      </c>
    </row>
    <row r="300" customFormat="false" ht="15" hidden="false" customHeight="false" outlineLevel="0" collapsed="false">
      <c r="A300" s="0" t="n">
        <v>21.82357</v>
      </c>
      <c r="B300" s="0" t="n">
        <v>7</v>
      </c>
      <c r="O300" s="0" t="n">
        <v>1.4736065</v>
      </c>
    </row>
    <row r="301" customFormat="false" ht="15" hidden="false" customHeight="false" outlineLevel="0" collapsed="false">
      <c r="A301" s="0" t="n">
        <v>20.88353</v>
      </c>
      <c r="B301" s="0" t="n">
        <v>7</v>
      </c>
      <c r="O301" s="0" t="n">
        <v>1.4338639</v>
      </c>
    </row>
    <row r="302" customFormat="false" ht="15" hidden="false" customHeight="false" outlineLevel="0" collapsed="false">
      <c r="A302" s="0" t="n">
        <v>19.983976</v>
      </c>
      <c r="B302" s="0" t="n">
        <v>7</v>
      </c>
      <c r="O302" s="0" t="n">
        <v>1.3951926</v>
      </c>
    </row>
    <row r="303" customFormat="false" ht="15" hidden="false" customHeight="false" outlineLevel="0" collapsed="false">
      <c r="A303" s="0" t="n">
        <v>19.123175</v>
      </c>
      <c r="B303" s="0" t="n">
        <v>7</v>
      </c>
      <c r="O303" s="0" t="n">
        <v>1.3575641</v>
      </c>
    </row>
    <row r="304" customFormat="false" ht="15" hidden="false" customHeight="false" outlineLevel="0" collapsed="false">
      <c r="A304" s="0" t="n">
        <v>18.29945</v>
      </c>
      <c r="B304" s="0" t="n">
        <v>7</v>
      </c>
      <c r="O304" s="0" t="n">
        <v>1.3209506</v>
      </c>
    </row>
    <row r="305" customFormat="false" ht="15" hidden="false" customHeight="false" outlineLevel="0" collapsed="false">
      <c r="A305" s="0" t="n">
        <v>17.511206</v>
      </c>
      <c r="B305" s="0" t="n">
        <v>7</v>
      </c>
      <c r="O305" s="0" t="n">
        <v>1.2853245</v>
      </c>
    </row>
    <row r="306" customFormat="false" ht="15" hidden="false" customHeight="false" outlineLevel="0" collapsed="false">
      <c r="A306" s="0" t="n">
        <v>16.756918</v>
      </c>
      <c r="B306" s="0" t="n">
        <v>7</v>
      </c>
      <c r="O306" s="0" t="n">
        <v>1.2506591</v>
      </c>
    </row>
    <row r="307" customFormat="false" ht="15" hidden="false" customHeight="false" outlineLevel="0" collapsed="false">
      <c r="A307" s="0" t="n">
        <v>16.03512</v>
      </c>
      <c r="B307" s="0" t="n">
        <v>7</v>
      </c>
      <c r="O307" s="0" t="n">
        <v>1.2169294</v>
      </c>
    </row>
    <row r="308" customFormat="false" ht="15" hidden="false" customHeight="false" outlineLevel="0" collapsed="false">
      <c r="A308" s="0" t="n">
        <v>15.344412</v>
      </c>
      <c r="B308" s="0" t="n">
        <v>7</v>
      </c>
      <c r="O308" s="0" t="n">
        <v>1.1841087</v>
      </c>
    </row>
    <row r="309" customFormat="false" ht="15" hidden="false" customHeight="false" outlineLevel="0" collapsed="false">
      <c r="A309" s="0" t="n">
        <v>14.683455</v>
      </c>
      <c r="B309" s="0" t="n">
        <v>7</v>
      </c>
      <c r="O309" s="0" t="n">
        <v>1.1521734</v>
      </c>
    </row>
    <row r="310" customFormat="false" ht="15" hidden="false" customHeight="false" outlineLevel="0" collapsed="false">
      <c r="A310" s="0" t="n">
        <v>14.05097</v>
      </c>
      <c r="B310" s="0" t="n">
        <v>7</v>
      </c>
      <c r="O310" s="0" t="n">
        <v>1.1210991</v>
      </c>
    </row>
    <row r="311" customFormat="false" ht="15" hidden="false" customHeight="false" outlineLevel="0" collapsed="false">
      <c r="A311" s="0" t="n">
        <v>13.445732</v>
      </c>
      <c r="B311" s="0" t="n">
        <v>7</v>
      </c>
      <c r="O311" s="0" t="n">
        <v>1.0908631</v>
      </c>
    </row>
    <row r="312" customFormat="false" ht="15" hidden="false" customHeight="false" outlineLevel="0" collapsed="false">
      <c r="A312" s="0" t="n">
        <v>12.866561</v>
      </c>
      <c r="B312" s="0" t="n">
        <v>7</v>
      </c>
      <c r="O312" s="0" t="n">
        <v>1.061443</v>
      </c>
    </row>
    <row r="313" customFormat="false" ht="15" hidden="false" customHeight="false" outlineLevel="0" collapsed="false">
      <c r="A313" s="0" t="n">
        <v>12.312338</v>
      </c>
      <c r="B313" s="0" t="n">
        <v>7</v>
      </c>
      <c r="O313" s="0" t="n">
        <v>1.0328157</v>
      </c>
    </row>
    <row r="314" customFormat="false" ht="15" hidden="false" customHeight="false" outlineLevel="0" collapsed="false">
      <c r="A314" s="0" t="n">
        <v>11.781987</v>
      </c>
      <c r="B314" s="0" t="n">
        <v>7</v>
      </c>
      <c r="O314" s="0" t="n">
        <v>1.0049607</v>
      </c>
    </row>
    <row r="315" customFormat="false" ht="15" hidden="false" customHeight="false" outlineLevel="0" collapsed="false">
      <c r="A315" s="0" t="n">
        <v>11.274482</v>
      </c>
      <c r="B315" s="0" t="n">
        <v>7</v>
      </c>
      <c r="O315" s="0" t="n">
        <v>0.9778569</v>
      </c>
    </row>
    <row r="316" customFormat="false" ht="15" hidden="false" customHeight="false" outlineLevel="0" collapsed="false">
      <c r="A316" s="0" t="n">
        <v>10.7888365</v>
      </c>
      <c r="B316" s="0" t="n">
        <v>7</v>
      </c>
      <c r="O316" s="0" t="n">
        <v>0.951484</v>
      </c>
    </row>
    <row r="317" customFormat="false" ht="15" hidden="false" customHeight="false" outlineLevel="0" collapsed="false">
      <c r="A317" s="0" t="n">
        <v>10.324114</v>
      </c>
      <c r="B317" s="0" t="n">
        <v>7</v>
      </c>
      <c r="O317" s="0" t="n">
        <v>0.92582244</v>
      </c>
    </row>
    <row r="318" customFormat="false" ht="15" hidden="false" customHeight="false" outlineLevel="0" collapsed="false">
      <c r="A318" s="0" t="n">
        <v>9.879406</v>
      </c>
      <c r="B318" s="0" t="n">
        <v>7</v>
      </c>
      <c r="O318" s="0" t="n">
        <v>0.90085346</v>
      </c>
    </row>
    <row r="319" customFormat="false" ht="15" hidden="false" customHeight="false" outlineLevel="0" collapsed="false">
      <c r="A319" s="0" t="n">
        <v>9.453853</v>
      </c>
      <c r="B319" s="0" t="n">
        <v>7</v>
      </c>
      <c r="O319" s="0" t="n">
        <v>0.87655735</v>
      </c>
    </row>
    <row r="320" customFormat="false" ht="15" hidden="false" customHeight="false" outlineLevel="0" collapsed="false">
      <c r="A320" s="0" t="n">
        <v>9.046631</v>
      </c>
      <c r="B320" s="0" t="n">
        <v>7</v>
      </c>
      <c r="O320" s="0" t="n">
        <v>0.85291654</v>
      </c>
    </row>
    <row r="321" customFormat="false" ht="15" hidden="false" customHeight="false" outlineLevel="0" collapsed="false">
      <c r="A321" s="0" t="n">
        <v>8.65695</v>
      </c>
      <c r="B321" s="0" t="n">
        <v>7</v>
      </c>
      <c r="O321" s="0" t="n">
        <v>0.8299134</v>
      </c>
    </row>
    <row r="322" customFormat="false" ht="15" hidden="false" customHeight="false" outlineLevel="0" collapsed="false">
      <c r="A322" s="0" t="n">
        <v>8.284055</v>
      </c>
      <c r="B322" s="0" t="n">
        <v>7</v>
      </c>
      <c r="O322" s="0" t="n">
        <v>0.8075306</v>
      </c>
    </row>
    <row r="323" customFormat="false" ht="15" hidden="false" customHeight="false" outlineLevel="0" collapsed="false">
      <c r="A323" s="0" t="n">
        <v>7.927223</v>
      </c>
      <c r="B323" s="0" t="n">
        <v>7</v>
      </c>
      <c r="O323" s="0" t="n">
        <v>0.7857514</v>
      </c>
    </row>
    <row r="324" customFormat="false" ht="15" hidden="false" customHeight="false" outlineLevel="0" collapsed="false">
      <c r="A324" s="0" t="n">
        <v>7.58576</v>
      </c>
      <c r="O324" s="0" t="n">
        <v>0.76456004</v>
      </c>
    </row>
    <row r="325" customFormat="false" ht="15" hidden="false" customHeight="false" outlineLevel="0" collapsed="false">
      <c r="A325" s="0" t="n">
        <v>7.259006</v>
      </c>
      <c r="O325" s="0" t="n">
        <v>0.7439398</v>
      </c>
    </row>
    <row r="326" customFormat="false" ht="15" hidden="false" customHeight="false" outlineLevel="0" collapsed="false">
      <c r="A326" s="0" t="n">
        <v>7</v>
      </c>
      <c r="O326" s="0" t="n">
        <v>0.7238757</v>
      </c>
    </row>
    <row r="327" customFormat="false" ht="15" hidden="false" customHeight="false" outlineLevel="0" collapsed="false">
      <c r="A327" s="0" t="n">
        <v>7</v>
      </c>
      <c r="O327" s="0" t="n">
        <v>0.70435274</v>
      </c>
    </row>
    <row r="328" customFormat="false" ht="15" hidden="false" customHeight="false" outlineLevel="0" collapsed="false">
      <c r="A328" s="0" t="n">
        <v>7</v>
      </c>
      <c r="O328" s="0" t="n">
        <v>0.6853564</v>
      </c>
    </row>
    <row r="329" customFormat="false" ht="15" hidden="false" customHeight="false" outlineLevel="0" collapsed="false">
      <c r="A329" s="0" t="n">
        <v>7</v>
      </c>
      <c r="O329" s="0" t="n">
        <v>0.6668722</v>
      </c>
    </row>
    <row r="330" customFormat="false" ht="15" hidden="false" customHeight="false" outlineLevel="0" collapsed="false">
      <c r="A330" s="0" t="n">
        <v>7</v>
      </c>
      <c r="O330" s="0" t="n">
        <v>0.648887</v>
      </c>
    </row>
    <row r="331" customFormat="false" ht="15" hidden="false" customHeight="false" outlineLevel="0" collapsed="false">
      <c r="A331" s="0" t="n">
        <v>7</v>
      </c>
      <c r="O331" s="0" t="n">
        <v>0.63138646</v>
      </c>
    </row>
    <row r="332" customFormat="false" ht="15" hidden="false" customHeight="false" outlineLevel="0" collapsed="false">
      <c r="A332" s="0" t="n">
        <v>7</v>
      </c>
      <c r="O332" s="0" t="n">
        <v>0.61435795</v>
      </c>
    </row>
    <row r="333" customFormat="false" ht="15" hidden="false" customHeight="false" outlineLevel="0" collapsed="false">
      <c r="A333" s="0" t="n">
        <v>7</v>
      </c>
      <c r="O333" s="0" t="n">
        <v>0.5977887</v>
      </c>
    </row>
    <row r="334" customFormat="false" ht="15" hidden="false" customHeight="false" outlineLevel="0" collapsed="false">
      <c r="A334" s="0" t="n">
        <v>7</v>
      </c>
      <c r="O334" s="0" t="n">
        <v>0.58166635</v>
      </c>
    </row>
    <row r="335" customFormat="false" ht="15" hidden="false" customHeight="false" outlineLevel="0" collapsed="false">
      <c r="A335" s="0" t="n">
        <v>7</v>
      </c>
      <c r="O335" s="0" t="n">
        <v>0.5659787</v>
      </c>
    </row>
    <row r="336" customFormat="false" ht="15" hidden="false" customHeight="false" outlineLevel="0" collapsed="false">
      <c r="A336" s="0" t="n">
        <v>7</v>
      </c>
      <c r="O336" s="0" t="n">
        <v>0.5507145</v>
      </c>
    </row>
    <row r="337" customFormat="false" ht="15" hidden="false" customHeight="false" outlineLevel="0" collapsed="false">
      <c r="A337" s="0" t="n">
        <v>7</v>
      </c>
      <c r="O337" s="0" t="n">
        <v>0.5358617</v>
      </c>
    </row>
    <row r="338" customFormat="false" ht="15" hidden="false" customHeight="false" outlineLevel="0" collapsed="false">
      <c r="A338" s="0" t="n">
        <v>7</v>
      </c>
      <c r="O338" s="0" t="n">
        <v>0.5214095</v>
      </c>
    </row>
    <row r="339" customFormat="false" ht="15" hidden="false" customHeight="false" outlineLevel="0" collapsed="false">
      <c r="A339" s="0" t="n">
        <v>7</v>
      </c>
      <c r="O339" s="0" t="n">
        <v>0.50734705</v>
      </c>
    </row>
    <row r="340" customFormat="false" ht="15" hidden="false" customHeight="false" outlineLevel="0" collapsed="false">
      <c r="A340" s="0" t="n">
        <v>7</v>
      </c>
      <c r="O340" s="0" t="n">
        <v>0.4936639</v>
      </c>
    </row>
    <row r="341" customFormat="false" ht="15" hidden="false" customHeight="false" outlineLevel="0" collapsed="false">
      <c r="A341" s="0" t="n">
        <v>7</v>
      </c>
      <c r="O341" s="0" t="n">
        <v>0.48034978</v>
      </c>
    </row>
    <row r="342" customFormat="false" ht="15" hidden="false" customHeight="false" outlineLevel="0" collapsed="false">
      <c r="A342" s="0" t="n">
        <v>7</v>
      </c>
      <c r="O342" s="0" t="n">
        <v>0.46739492</v>
      </c>
    </row>
    <row r="343" customFormat="false" ht="15" hidden="false" customHeight="false" outlineLevel="0" collapsed="false">
      <c r="A343" s="0" t="n">
        <v>7</v>
      </c>
      <c r="O343" s="0" t="n">
        <v>0.45478925</v>
      </c>
    </row>
    <row r="344" customFormat="false" ht="15" hidden="false" customHeight="false" outlineLevel="0" collapsed="false">
      <c r="A344" s="0" t="n">
        <v>7</v>
      </c>
      <c r="O344" s="0" t="n">
        <v>0.4425236</v>
      </c>
    </row>
    <row r="345" customFormat="false" ht="15" hidden="false" customHeight="false" outlineLevel="0" collapsed="false">
      <c r="A345" s="0" t="n">
        <v>7</v>
      </c>
      <c r="O345" s="0" t="n">
        <v>0.4305887</v>
      </c>
    </row>
    <row r="346" customFormat="false" ht="15" hidden="false" customHeight="false" outlineLevel="0" collapsed="false">
      <c r="A346" s="0" t="n">
        <v>7</v>
      </c>
      <c r="O346" s="0" t="n">
        <v>0.41897568</v>
      </c>
    </row>
    <row r="347" customFormat="false" ht="15" hidden="false" customHeight="false" outlineLevel="0" collapsed="false">
      <c r="A347" s="0" t="n">
        <v>7</v>
      </c>
      <c r="O347" s="0" t="n">
        <v>0.40767592</v>
      </c>
    </row>
    <row r="348" customFormat="false" ht="15" hidden="false" customHeight="false" outlineLevel="0" collapsed="false">
      <c r="A348" s="0" t="n">
        <v>7</v>
      </c>
      <c r="O348" s="0" t="n">
        <v>0.39668107</v>
      </c>
    </row>
    <row r="349" customFormat="false" ht="15" hidden="false" customHeight="false" outlineLevel="0" collapsed="false">
      <c r="A349" s="0" t="n">
        <v>7</v>
      </c>
      <c r="O349" s="0" t="n">
        <v>0.38598254</v>
      </c>
    </row>
    <row r="350" customFormat="false" ht="15" hidden="false" customHeight="false" outlineLevel="0" collapsed="false">
      <c r="A350" s="0" t="n">
        <v>7</v>
      </c>
      <c r="O350" s="0" t="n">
        <v>0.3755726</v>
      </c>
    </row>
    <row r="351" customFormat="false" ht="15" hidden="false" customHeight="false" outlineLevel="0" collapsed="false">
      <c r="A351" s="0" t="n">
        <v>7</v>
      </c>
      <c r="O351" s="0" t="n">
        <v>0.36544338</v>
      </c>
    </row>
    <row r="352" customFormat="false" ht="15" hidden="false" customHeight="false" outlineLevel="0" collapsed="false">
      <c r="A352" s="0" t="n">
        <v>7</v>
      </c>
      <c r="O352" s="0" t="n">
        <v>0.35558736</v>
      </c>
    </row>
    <row r="353" customFormat="false" ht="15" hidden="false" customHeight="false" outlineLevel="0" collapsed="false">
      <c r="A353" s="0" t="n">
        <v>7</v>
      </c>
      <c r="O353" s="0" t="n">
        <v>0.34599715</v>
      </c>
    </row>
    <row r="354" customFormat="false" ht="15" hidden="false" customHeight="false" outlineLevel="0" collapsed="false">
      <c r="A354" s="0" t="n">
        <v>7</v>
      </c>
      <c r="O354" s="0" t="n">
        <v>0.33666575</v>
      </c>
    </row>
    <row r="355" customFormat="false" ht="15" hidden="false" customHeight="false" outlineLevel="0" collapsed="false">
      <c r="A355" s="0" t="n">
        <v>7</v>
      </c>
      <c r="O355" s="0" t="n">
        <v>0.32758585</v>
      </c>
    </row>
    <row r="356" customFormat="false" ht="15" hidden="false" customHeight="false" outlineLevel="0" collapsed="false">
      <c r="A356" s="0" t="n">
        <v>7</v>
      </c>
      <c r="O356" s="0" t="n">
        <v>0.31875083</v>
      </c>
    </row>
    <row r="357" customFormat="false" ht="15" hidden="false" customHeight="false" outlineLevel="0" collapsed="false">
      <c r="A357" s="0" t="n">
        <v>7</v>
      </c>
      <c r="O357" s="0" t="n">
        <v>0.31015414</v>
      </c>
    </row>
    <row r="358" customFormat="false" ht="15" hidden="false" customHeight="false" outlineLevel="0" collapsed="false">
      <c r="A358" s="0" t="n">
        <v>7</v>
      </c>
      <c r="O358" s="0" t="n">
        <v>0.30178925</v>
      </c>
    </row>
    <row r="359" customFormat="false" ht="15" hidden="false" customHeight="false" outlineLevel="0" collapsed="false">
      <c r="A359" s="0" t="n">
        <v>7</v>
      </c>
      <c r="O359" s="0" t="n">
        <v>0.29364997</v>
      </c>
    </row>
    <row r="360" customFormat="false" ht="15" hidden="false" customHeight="false" outlineLevel="0" collapsed="false">
      <c r="A360" s="0" t="n">
        <v>7</v>
      </c>
      <c r="O360" s="0" t="n">
        <v>0.28573036</v>
      </c>
    </row>
    <row r="361" customFormat="false" ht="15" hidden="false" customHeight="false" outlineLevel="0" collapsed="false">
      <c r="A361" s="0" t="n">
        <v>7</v>
      </c>
      <c r="O361" s="0" t="n">
        <v>0.2780242</v>
      </c>
    </row>
    <row r="362" customFormat="false" ht="15" hidden="false" customHeight="false" outlineLevel="0" collapsed="false">
      <c r="A362" s="0" t="n">
        <v>7</v>
      </c>
      <c r="O362" s="0" t="n">
        <v>0.27052587</v>
      </c>
    </row>
    <row r="363" customFormat="false" ht="15" hidden="false" customHeight="false" outlineLevel="0" collapsed="false">
      <c r="A363" s="0" t="n">
        <v>7</v>
      </c>
      <c r="O363" s="0" t="n">
        <v>0.2632298</v>
      </c>
    </row>
    <row r="364" customFormat="false" ht="15" hidden="false" customHeight="false" outlineLevel="0" collapsed="false">
      <c r="A364" s="0" t="n">
        <v>7</v>
      </c>
      <c r="O364" s="0" t="n">
        <v>0.25613046</v>
      </c>
    </row>
    <row r="365" customFormat="false" ht="15" hidden="false" customHeight="false" outlineLevel="0" collapsed="false">
      <c r="A365" s="0" t="n">
        <v>7</v>
      </c>
      <c r="O365" s="0" t="n">
        <v>0.24922262</v>
      </c>
    </row>
    <row r="366" customFormat="false" ht="15" hidden="false" customHeight="false" outlineLevel="0" collapsed="false">
      <c r="A366" s="0" t="n">
        <v>7</v>
      </c>
      <c r="O366" s="0" t="n">
        <v>0.24250117</v>
      </c>
    </row>
    <row r="367" customFormat="false" ht="15" hidden="false" customHeight="false" outlineLevel="0" collapsed="false">
      <c r="A367" s="0" t="n">
        <v>7</v>
      </c>
      <c r="O367" s="0" t="n">
        <v>0.2359609</v>
      </c>
    </row>
    <row r="368" customFormat="false" ht="15" hidden="false" customHeight="false" outlineLevel="0" collapsed="false">
      <c r="A368" s="0" t="n">
        <v>7</v>
      </c>
    </row>
    <row r="369" customFormat="false" ht="15" hidden="false" customHeight="false" outlineLevel="0" collapsed="false">
      <c r="A369" s="0" t="n">
        <v>7</v>
      </c>
    </row>
    <row r="370" customFormat="false" ht="15" hidden="false" customHeight="false" outlineLevel="0" collapsed="false">
      <c r="A370" s="0" t="n">
        <v>7</v>
      </c>
    </row>
    <row r="371" customFormat="false" ht="15" hidden="false" customHeight="false" outlineLevel="0" collapsed="false">
      <c r="A371" s="0" t="n">
        <v>7</v>
      </c>
    </row>
    <row r="372" customFormat="false" ht="15" hidden="false" customHeight="false" outlineLevel="0" collapsed="false">
      <c r="A372" s="0" t="n">
        <v>7</v>
      </c>
    </row>
    <row r="373" customFormat="false" ht="15" hidden="false" customHeight="false" outlineLevel="0" collapsed="false">
      <c r="A373" s="0" t="n">
        <v>7</v>
      </c>
    </row>
    <row r="374" customFormat="false" ht="15" hidden="false" customHeight="false" outlineLevel="0" collapsed="false">
      <c r="A374" s="0" t="n">
        <v>7</v>
      </c>
    </row>
    <row r="375" customFormat="false" ht="15" hidden="false" customHeight="false" outlineLevel="0" collapsed="false">
      <c r="A375" s="0" t="n">
        <v>7</v>
      </c>
    </row>
    <row r="376" customFormat="false" ht="15" hidden="false" customHeight="false" outlineLevel="0" collapsed="false">
      <c r="A376" s="0" t="n">
        <v>7</v>
      </c>
    </row>
    <row r="377" customFormat="false" ht="15" hidden="false" customHeight="false" outlineLevel="0" collapsed="false">
      <c r="A377" s="0" t="n">
        <v>7</v>
      </c>
    </row>
    <row r="378" customFormat="false" ht="15" hidden="false" customHeight="false" outlineLevel="0" collapsed="false">
      <c r="A378" s="0" t="n">
        <v>7</v>
      </c>
    </row>
    <row r="379" customFormat="false" ht="15" hidden="false" customHeight="false" outlineLevel="0" collapsed="false">
      <c r="A379" s="0" t="n">
        <v>7</v>
      </c>
    </row>
    <row r="380" customFormat="false" ht="15" hidden="false" customHeight="false" outlineLevel="0" collapsed="false">
      <c r="A380" s="0" t="n">
        <v>7</v>
      </c>
    </row>
    <row r="381" customFormat="false" ht="15" hidden="false" customHeight="false" outlineLevel="0" collapsed="false">
      <c r="A381" s="0" t="n">
        <v>7</v>
      </c>
    </row>
    <row r="382" customFormat="false" ht="15" hidden="false" customHeight="false" outlineLevel="0" collapsed="false">
      <c r="A382" s="0" t="n">
        <v>7</v>
      </c>
    </row>
    <row r="383" customFormat="false" ht="15" hidden="false" customHeight="false" outlineLevel="0" collapsed="false">
      <c r="A383" s="0" t="n">
        <v>7</v>
      </c>
    </row>
    <row r="384" customFormat="false" ht="15" hidden="false" customHeight="false" outlineLevel="0" collapsed="false">
      <c r="A384" s="0" t="n">
        <v>7</v>
      </c>
    </row>
    <row r="385" customFormat="false" ht="15" hidden="false" customHeight="false" outlineLevel="0" collapsed="false">
      <c r="A385" s="0" t="n">
        <v>7</v>
      </c>
    </row>
    <row r="386" customFormat="false" ht="15" hidden="false" customHeight="false" outlineLevel="0" collapsed="false">
      <c r="A386" s="0" t="n">
        <v>7</v>
      </c>
    </row>
    <row r="387" customFormat="false" ht="15" hidden="false" customHeight="false" outlineLevel="0" collapsed="false">
      <c r="A387" s="0" t="n">
        <v>7</v>
      </c>
    </row>
    <row r="388" customFormat="false" ht="15" hidden="false" customHeight="false" outlineLevel="0" collapsed="false">
      <c r="A388" s="0" t="n">
        <v>7</v>
      </c>
    </row>
    <row r="389" customFormat="false" ht="15" hidden="false" customHeight="false" outlineLevel="0" collapsed="false">
      <c r="A389" s="0" t="n">
        <v>7</v>
      </c>
    </row>
    <row r="390" customFormat="false" ht="15" hidden="false" customHeight="false" outlineLevel="0" collapsed="false">
      <c r="A390" s="0" t="n">
        <v>7</v>
      </c>
    </row>
    <row r="391" customFormat="false" ht="15" hidden="false" customHeight="false" outlineLevel="0" collapsed="false">
      <c r="A391" s="0" t="n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6T18:48:11Z</dcterms:created>
  <dc:creator>Denis</dc:creator>
  <dc:description/>
  <dc:language>en-US</dc:language>
  <cp:lastModifiedBy>Denis</cp:lastModifiedBy>
  <dcterms:modified xsi:type="dcterms:W3CDTF">2018-04-26T20:08:34Z</dcterms:modified>
  <cp:revision>0</cp:revision>
  <dc:subject/>
  <dc:title/>
</cp:coreProperties>
</file>