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" vbProcedure="false">Feuil1!$E$3</definedName>
    <definedName function="false" hidden="false" name="MAILLE" vbProcedure="false">Feuil1!$B$1</definedName>
    <definedName function="false" hidden="false" name="RAIL" vbProcedure="false">Feuil1!$B$2</definedName>
    <definedName function="false" hidden="false" name="X1_x" vbProcedure="false">Feuil1!$B$5</definedName>
    <definedName function="false" hidden="false" name="X1_y" vbProcedure="false">Feuil1!$B$6</definedName>
    <definedName function="false" hidden="false" name="X2_x" vbProcedure="false">Feuil1!$B$12</definedName>
    <definedName function="false" hidden="false" name="X2_y" vbProcedure="false">Feuil1!$B$13</definedName>
    <definedName function="false" hidden="false" name="X3_x" vbProcedure="false">Feuil1!$B$7</definedName>
    <definedName function="false" hidden="false" name="X3_y" vbProcedure="false">Feuil1!$B$8</definedName>
    <definedName function="false" hidden="false" name="X4_x" vbProcedure="false">Feuil1!$B$14</definedName>
    <definedName function="false" hidden="false" name="X4_y" vbProcedure="false">Feuil1!$B$15</definedName>
    <definedName function="false" hidden="false" name="X5_x" vbProcedure="false">Feuil1!$B$9</definedName>
    <definedName function="false" hidden="false" name="X5_y" vbProcedure="false">Feuil1!$B$10</definedName>
    <definedName function="false" hidden="false" name="X6_x" vbProcedure="false">Feuil1!$B$16</definedName>
    <definedName function="false" hidden="false" name="X6_y" vbProcedure="false">Feuil1!$B$17</definedName>
    <definedName function="false" hidden="false" name="X_3_x" vbProcedure="false">Feuil1!$E$7</definedName>
    <definedName function="false" hidden="false" name="X_3_y" vbProcedure="false">Feuil1!$E$8</definedName>
    <definedName function="false" hidden="false" name="X_4_x" vbProcedure="false">Feuil1!$E$14</definedName>
    <definedName function="false" hidden="false" name="X_4_y" vbProcedure="false">Feuil1!$E$15</definedName>
    <definedName function="false" hidden="false" name="_b" vbProcedure="false">Feuil1!$E$26</definedName>
    <definedName function="false" hidden="false" name="_C3_x" vbProcedure="false">Feuil1!$B$19</definedName>
    <definedName function="false" hidden="false" name="_C3_y" vbProcedure="false">Feuil1!$B$20</definedName>
    <definedName function="false" hidden="false" name="_c4" vbProcedure="false">Feuil1!$E$1</definedName>
    <definedName function="false" hidden="false" name="_C4_x" vbProcedure="false">Feuil1!$E$19</definedName>
    <definedName function="false" hidden="false" name="_C4_y" vbProcedure="false">Feuil1!$E$21</definedName>
    <definedName function="false" hidden="false" name="_l4" vbProcedure="false">Feuil1!$E$2</definedName>
    <definedName function="false" hidden="false" name="_R1" vbProcedure="false">Feuil1!$H$19</definedName>
    <definedName function="false" hidden="false" name="_R2" vbProcedure="false">Feuil1!$H$21</definedName>
    <definedName function="false" hidden="false" name="_R3" vbProcedure="false">Feuil1!$B$21</definedName>
    <definedName function="false" hidden="false" name="_R4" vbProcedure="false">Feuil1!$E$20</definedName>
    <definedName function="false" hidden="false" name="_R5" vbProcedure="false">Feuil1!$H$20</definedName>
    <definedName function="false" hidden="false" name="_R6" vbProcedure="false">Feuil1!$H$22</definedName>
    <definedName function="false" hidden="false" name="_X1_x" vbProcedure="false">Feuil1!$B$28</definedName>
    <definedName function="false" hidden="false" name="_X1_y" vbProcedure="false">Feuil1!$B$29</definedName>
    <definedName function="false" hidden="false" name="_X2_x" vbProcedure="false">Feuil1!$B$35</definedName>
    <definedName function="false" hidden="false" name="_X2_y" vbProcedure="false">Feuil1!$B$36</definedName>
    <definedName function="false" hidden="false" name="_X3_x" vbProcedure="false">Feuil1!$B$30</definedName>
    <definedName function="false" hidden="false" name="_X3_y" vbProcedure="false">Feuil1!$B$31</definedName>
    <definedName function="false" hidden="false" name="_X4_x" vbProcedure="false">Feuil1!$B$37</definedName>
    <definedName function="false" hidden="false" name="_X4_y" vbProcedure="false">Feuil1!$B$38</definedName>
    <definedName function="false" hidden="false" name="_X5_x" vbProcedure="false">Feuil1!$B$32</definedName>
    <definedName function="false" hidden="false" name="_X5_y" vbProcedure="false">Feuil1!$B$33</definedName>
    <definedName function="false" hidden="false" name="_X6_x" vbProcedure="false">Feuil1!$B$39</definedName>
    <definedName function="false" hidden="false" name="_X6_y" vbProcedure="false">Feuil1!$B$40</definedName>
    <definedName function="false" hidden="false" name="_X_3_x" vbProcedure="false">Feuil1!$E$30</definedName>
    <definedName function="false" hidden="false" name="_X_3_y" vbProcedure="false">Feuil1!$E$31</definedName>
    <definedName function="false" hidden="false" name="_X_4_x" vbProcedure="false">Feuil1!$E$37</definedName>
    <definedName function="false" hidden="false" name="_X_4_y" vbProcedure="false">Feuil1!$E$38</definedName>
    <definedName function="false" hidden="false" name="__C3_x" vbProcedure="false">Feuil1!$B$42</definedName>
    <definedName function="false" hidden="false" name="__C3_y" vbProcedure="false">Feuil1!$B$43</definedName>
    <definedName function="false" hidden="false" name="__c4" vbProcedure="false">Feuil1!$E$24</definedName>
    <definedName function="false" hidden="false" name="__C4_x" vbProcedure="false">Feuil1!$E$42</definedName>
    <definedName function="false" hidden="false" name="__C4_y" vbProcedure="false">Feuil1!$E$44</definedName>
    <definedName function="false" hidden="false" name="__l4" vbProcedure="false">Feuil1!$E$25</definedName>
    <definedName function="false" hidden="false" name="__R3" vbProcedure="false">Feuil1!$B$44</definedName>
    <definedName function="false" hidden="false" name="__R4" vbProcedure="false">Feuil1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MAILLE=</t>
  </si>
  <si>
    <t xml:space="preserve">c4=</t>
  </si>
  <si>
    <t xml:space="preserve">RAIL=</t>
  </si>
  <si>
    <t xml:space="preserve">l4=</t>
  </si>
  <si>
    <t xml:space="preserve">b=</t>
  </si>
  <si>
    <t xml:space="preserve">X1_x=</t>
  </si>
  <si>
    <t xml:space="preserve">X1_y=</t>
  </si>
  <si>
    <t xml:space="preserve">X3_x=</t>
  </si>
  <si>
    <t xml:space="preserve">X_3_x=</t>
  </si>
  <si>
    <t xml:space="preserve">X3_y=</t>
  </si>
  <si>
    <t xml:space="preserve">X_3_y=</t>
  </si>
  <si>
    <t xml:space="preserve">X5_x=</t>
  </si>
  <si>
    <t xml:space="preserve">X5_y=</t>
  </si>
  <si>
    <t xml:space="preserve">X2_x=</t>
  </si>
  <si>
    <t xml:space="preserve">X2_y=</t>
  </si>
  <si>
    <t xml:space="preserve">X4_x=</t>
  </si>
  <si>
    <t xml:space="preserve">X_4_x=</t>
  </si>
  <si>
    <t xml:space="preserve">X4_y=</t>
  </si>
  <si>
    <t xml:space="preserve">X_4_y=</t>
  </si>
  <si>
    <t xml:space="preserve">X6_x=</t>
  </si>
  <si>
    <t xml:space="preserve">X6_y=</t>
  </si>
  <si>
    <t xml:space="preserve">C3_x=</t>
  </si>
  <si>
    <t xml:space="preserve">C4_x=</t>
  </si>
  <si>
    <t xml:space="preserve">R1=</t>
  </si>
  <si>
    <t xml:space="preserve">C3_y=</t>
  </si>
  <si>
    <t xml:space="preserve">R4=</t>
  </si>
  <si>
    <t xml:space="preserve">R5=</t>
  </si>
  <si>
    <t xml:space="preserve">R3=</t>
  </si>
  <si>
    <t xml:space="preserve">C4_y=</t>
  </si>
  <si>
    <t xml:space="preserve">R2=</t>
  </si>
  <si>
    <t xml:space="preserve">R6=</t>
  </si>
  <si>
    <t xml:space="preserve">c'4=</t>
  </si>
  <si>
    <t xml:space="preserve">l'4=</t>
  </si>
  <si>
    <t xml:space="preserve">b'=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43" activeCellId="0" sqref="E4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9</v>
      </c>
      <c r="D1" s="1" t="s">
        <v>1</v>
      </c>
      <c r="E1" s="1" t="n">
        <v>9</v>
      </c>
    </row>
    <row r="2" customFormat="false" ht="15" hidden="false" customHeight="false" outlineLevel="0" collapsed="false">
      <c r="A2" s="1" t="s">
        <v>2</v>
      </c>
      <c r="B2" s="1" t="n">
        <v>3</v>
      </c>
      <c r="D2" s="1" t="s">
        <v>3</v>
      </c>
      <c r="E2" s="1" t="n">
        <v>-6</v>
      </c>
    </row>
    <row r="3" customFormat="false" ht="15" hidden="false" customHeight="false" outlineLevel="0" collapsed="false">
      <c r="D3" s="1" t="s">
        <v>4</v>
      </c>
      <c r="E3" s="1" t="n">
        <v>27</v>
      </c>
    </row>
    <row r="5" customFormat="false" ht="15" hidden="false" customHeight="false" outlineLevel="0" collapsed="false">
      <c r="A5" s="2" t="s">
        <v>5</v>
      </c>
      <c r="B5" s="2" t="n">
        <v>0</v>
      </c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2" t="s">
        <v>6</v>
      </c>
      <c r="B6" s="2" t="n">
        <f aca="false">(MAILLE-RAIL)/2</f>
        <v>3</v>
      </c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2" t="s">
        <v>7</v>
      </c>
      <c r="B7" s="2" t="n">
        <v>0</v>
      </c>
      <c r="C7" s="2"/>
      <c r="D7" s="2" t="s">
        <v>8</v>
      </c>
      <c r="E7" s="2" t="n">
        <f aca="false">_R3/SQRT(2)</f>
        <v>38.4099025766973</v>
      </c>
      <c r="F7" s="2"/>
      <c r="G7" s="2"/>
      <c r="H7" s="2"/>
    </row>
    <row r="8" customFormat="false" ht="15" hidden="false" customHeight="false" outlineLevel="0" collapsed="false">
      <c r="A8" s="2" t="s">
        <v>9</v>
      </c>
      <c r="B8" s="2" t="n">
        <f aca="false">MAILLE/2</f>
        <v>4.5</v>
      </c>
      <c r="C8" s="2"/>
      <c r="D8" s="2" t="s">
        <v>10</v>
      </c>
      <c r="E8" s="2" t="n">
        <f aca="false">-X_3_x+b</f>
        <v>-11.4099025766973</v>
      </c>
      <c r="F8" s="2"/>
      <c r="G8" s="2"/>
      <c r="H8" s="2"/>
    </row>
    <row r="9" customFormat="false" ht="15" hidden="false" customHeight="false" outlineLevel="0" collapsed="false">
      <c r="A9" s="2" t="s">
        <v>11</v>
      </c>
      <c r="B9" s="2" t="n">
        <v>0</v>
      </c>
      <c r="C9" s="2"/>
      <c r="D9" s="2"/>
      <c r="E9" s="2"/>
      <c r="F9" s="2"/>
      <c r="G9" s="2"/>
      <c r="H9" s="2"/>
    </row>
    <row r="10" customFormat="false" ht="15" hidden="false" customHeight="false" outlineLevel="0" collapsed="false">
      <c r="A10" s="2" t="s">
        <v>12</v>
      </c>
      <c r="B10" s="2" t="n">
        <f aca="false">(MAILLE+RAIL)/2</f>
        <v>6</v>
      </c>
      <c r="C10" s="2"/>
      <c r="D10" s="2"/>
      <c r="E10" s="2"/>
      <c r="F10" s="2"/>
      <c r="G10" s="2"/>
      <c r="H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5" hidden="false" customHeight="false" outlineLevel="0" collapsed="false">
      <c r="A12" s="2" t="s">
        <v>13</v>
      </c>
      <c r="B12" s="2" t="n">
        <f aca="false">MAILLE*(_c4+1)</f>
        <v>90</v>
      </c>
      <c r="C12" s="2"/>
      <c r="D12" s="2"/>
      <c r="E12" s="2"/>
      <c r="F12" s="2"/>
      <c r="G12" s="2"/>
      <c r="H12" s="2"/>
    </row>
    <row r="13" customFormat="false" ht="15" hidden="false" customHeight="false" outlineLevel="0" collapsed="false">
      <c r="A13" s="2" t="s">
        <v>14</v>
      </c>
      <c r="B13" s="2" t="n">
        <f aca="false">MAILLE*_l4+MAILLE/2-RAIL/2</f>
        <v>-51</v>
      </c>
      <c r="C13" s="2"/>
      <c r="D13" s="2"/>
      <c r="E13" s="2"/>
      <c r="F13" s="2"/>
      <c r="G13" s="2"/>
      <c r="H13" s="2"/>
    </row>
    <row r="14" customFormat="false" ht="15" hidden="false" customHeight="false" outlineLevel="0" collapsed="false">
      <c r="A14" s="2" t="s">
        <v>15</v>
      </c>
      <c r="B14" s="2" t="n">
        <f aca="false">MAILLE*(_c4+1)</f>
        <v>90</v>
      </c>
      <c r="C14" s="2"/>
      <c r="D14" s="2" t="s">
        <v>16</v>
      </c>
      <c r="E14" s="2" t="n">
        <f aca="false">_C4_x-_R4/SQRT(2)</f>
        <v>66.9540584539816</v>
      </c>
      <c r="F14" s="2"/>
      <c r="G14" s="2"/>
      <c r="H14" s="2"/>
    </row>
    <row r="15" customFormat="false" ht="15" hidden="false" customHeight="false" outlineLevel="0" collapsed="false">
      <c r="A15" s="2" t="s">
        <v>17</v>
      </c>
      <c r="B15" s="2" t="n">
        <f aca="false">MAILLE*_l4+MAILLE/2</f>
        <v>-49.5</v>
      </c>
      <c r="C15" s="2"/>
      <c r="D15" s="2" t="s">
        <v>18</v>
      </c>
      <c r="E15" s="2" t="n">
        <f aca="false">-X_4_x+b</f>
        <v>-39.9540584539816</v>
      </c>
      <c r="F15" s="2"/>
      <c r="G15" s="2"/>
      <c r="H15" s="2"/>
    </row>
    <row r="16" customFormat="false" ht="15" hidden="false" customHeight="false" outlineLevel="0" collapsed="false">
      <c r="A16" s="2" t="s">
        <v>19</v>
      </c>
      <c r="B16" s="2" t="n">
        <f aca="false">MAILLE*(_c4+1)</f>
        <v>90</v>
      </c>
      <c r="C16" s="2"/>
      <c r="D16" s="2"/>
      <c r="E16" s="2"/>
      <c r="F16" s="2"/>
      <c r="G16" s="2"/>
      <c r="H16" s="2"/>
    </row>
    <row r="17" customFormat="false" ht="15" hidden="false" customHeight="false" outlineLevel="0" collapsed="false">
      <c r="A17" s="2" t="s">
        <v>20</v>
      </c>
      <c r="B17" s="2" t="n">
        <f aca="false">MAILLE*_l4+MAILLE/2+RAIL/2</f>
        <v>-48</v>
      </c>
      <c r="C17" s="2"/>
      <c r="D17" s="2"/>
      <c r="E17" s="2"/>
      <c r="F17" s="2"/>
      <c r="G17" s="2"/>
      <c r="H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5" hidden="false" customHeight="false" outlineLevel="0" collapsed="false">
      <c r="A19" s="2" t="s">
        <v>21</v>
      </c>
      <c r="B19" s="2" t="n">
        <v>0</v>
      </c>
      <c r="C19" s="2"/>
      <c r="D19" s="2" t="s">
        <v>22</v>
      </c>
      <c r="E19" s="2" t="n">
        <f aca="false">X4_x</f>
        <v>90</v>
      </c>
      <c r="F19" s="2"/>
      <c r="G19" s="2" t="s">
        <v>23</v>
      </c>
      <c r="H19" s="2" t="n">
        <f aca="false">_R3-RAIL/2</f>
        <v>52.8198051533946</v>
      </c>
    </row>
    <row r="20" customFormat="false" ht="15" hidden="false" customHeight="false" outlineLevel="0" collapsed="false">
      <c r="A20" s="2" t="s">
        <v>24</v>
      </c>
      <c r="B20" s="2" t="n">
        <f aca="false">(-b+MAILLE/SQRT(2))/(SQRT(2)-1)</f>
        <v>-49.8198051533946</v>
      </c>
      <c r="C20" s="2"/>
      <c r="D20" s="2" t="s">
        <v>25</v>
      </c>
      <c r="E20" s="2" t="n">
        <f aca="false">(-X4_x+b-X4_y)/(1-SQRT(2))</f>
        <v>32.5918830920368</v>
      </c>
      <c r="F20" s="2"/>
      <c r="G20" s="2" t="s">
        <v>26</v>
      </c>
      <c r="H20" s="2" t="n">
        <f aca="false">_R3+RAIL/2</f>
        <v>55.8198051533946</v>
      </c>
    </row>
    <row r="21" customFormat="false" ht="15" hidden="false" customHeight="false" outlineLevel="0" collapsed="false">
      <c r="A21" s="2" t="s">
        <v>27</v>
      </c>
      <c r="B21" s="2" t="n">
        <f aca="false">-_C3_y+MAILLE/2</f>
        <v>54.3198051533946</v>
      </c>
      <c r="C21" s="2"/>
      <c r="D21" s="2" t="s">
        <v>28</v>
      </c>
      <c r="E21" s="2" t="n">
        <f aca="false">X4_y+_R4</f>
        <v>-16.9081169079632</v>
      </c>
      <c r="F21" s="2"/>
      <c r="G21" s="2" t="s">
        <v>29</v>
      </c>
      <c r="H21" s="2" t="n">
        <f aca="false">_R4+RAIL/2</f>
        <v>34.0918830920368</v>
      </c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 t="s">
        <v>30</v>
      </c>
      <c r="H22" s="2" t="n">
        <f aca="false">_R4-RAIL/2</f>
        <v>31.0918830920368</v>
      </c>
    </row>
    <row r="24" customFormat="false" ht="15" hidden="false" customHeight="false" outlineLevel="0" collapsed="false">
      <c r="D24" s="1" t="s">
        <v>31</v>
      </c>
      <c r="E24" s="1" t="n">
        <v>9</v>
      </c>
      <c r="G24" s="1" t="n">
        <v>9</v>
      </c>
    </row>
    <row r="25" customFormat="false" ht="15" hidden="false" customHeight="false" outlineLevel="0" collapsed="false">
      <c r="D25" s="1" t="s">
        <v>32</v>
      </c>
      <c r="E25" s="1" t="n">
        <v>6</v>
      </c>
      <c r="G25" s="1" t="n">
        <v>6</v>
      </c>
    </row>
    <row r="26" customFormat="false" ht="15" hidden="false" customHeight="false" outlineLevel="0" collapsed="false">
      <c r="D26" s="1" t="s">
        <v>33</v>
      </c>
      <c r="E26" s="1" t="n">
        <v>-18</v>
      </c>
      <c r="G26" s="1" t="n">
        <v>-18</v>
      </c>
    </row>
    <row r="28" customFormat="false" ht="15" hidden="false" customHeight="false" outlineLevel="0" collapsed="false">
      <c r="A28" s="3" t="s">
        <v>5</v>
      </c>
      <c r="B28" s="3" t="n">
        <v>0</v>
      </c>
      <c r="C28" s="3"/>
      <c r="D28" s="3"/>
      <c r="E28" s="3"/>
      <c r="F28" s="3"/>
      <c r="G28" s="3"/>
      <c r="H28" s="3"/>
    </row>
    <row r="29" customFormat="false" ht="15" hidden="false" customHeight="false" outlineLevel="0" collapsed="false">
      <c r="A29" s="3" t="s">
        <v>6</v>
      </c>
      <c r="B29" s="3" t="n">
        <f aca="false">(MAILLE-RAIL)/2</f>
        <v>3</v>
      </c>
      <c r="C29" s="3"/>
      <c r="D29" s="3"/>
      <c r="E29" s="3"/>
      <c r="F29" s="3"/>
      <c r="G29" s="3"/>
      <c r="H29" s="3"/>
    </row>
    <row r="30" customFormat="false" ht="15" hidden="false" customHeight="false" outlineLevel="0" collapsed="false">
      <c r="A30" s="3" t="s">
        <v>7</v>
      </c>
      <c r="B30" s="3" t="n">
        <v>0</v>
      </c>
      <c r="C30" s="3"/>
      <c r="D30" s="3" t="s">
        <v>8</v>
      </c>
      <c r="E30" s="3" t="n">
        <f aca="false">__R3/SQRT(2)</f>
        <v>38.4099025766973</v>
      </c>
      <c r="F30" s="3"/>
      <c r="G30" s="3"/>
      <c r="H30" s="3"/>
    </row>
    <row r="31" customFormat="false" ht="15" hidden="false" customHeight="false" outlineLevel="0" collapsed="false">
      <c r="A31" s="3" t="s">
        <v>9</v>
      </c>
      <c r="B31" s="3" t="n">
        <f aca="false">MAILLE/2</f>
        <v>4.5</v>
      </c>
      <c r="C31" s="3"/>
      <c r="D31" s="3" t="s">
        <v>10</v>
      </c>
      <c r="E31" s="3" t="n">
        <f aca="false">_X_3_x+_b</f>
        <v>20.4099025766973</v>
      </c>
      <c r="F31" s="3"/>
      <c r="G31" s="3"/>
      <c r="H31" s="3"/>
    </row>
    <row r="32" customFormat="false" ht="15" hidden="false" customHeight="false" outlineLevel="0" collapsed="false">
      <c r="A32" s="3" t="s">
        <v>11</v>
      </c>
      <c r="B32" s="3" t="n">
        <v>0</v>
      </c>
      <c r="C32" s="3"/>
      <c r="D32" s="3"/>
      <c r="E32" s="3"/>
      <c r="F32" s="3"/>
      <c r="G32" s="3"/>
      <c r="H32" s="3"/>
    </row>
    <row r="33" customFormat="false" ht="15" hidden="false" customHeight="false" outlineLevel="0" collapsed="false">
      <c r="A33" s="3" t="s">
        <v>12</v>
      </c>
      <c r="B33" s="3" t="n">
        <f aca="false">(MAILLE+RAIL)/2</f>
        <v>6</v>
      </c>
      <c r="C33" s="3"/>
      <c r="D33" s="3"/>
      <c r="E33" s="3"/>
      <c r="F33" s="3"/>
      <c r="G33" s="3"/>
      <c r="H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5" hidden="false" customHeight="false" outlineLevel="0" collapsed="false">
      <c r="A35" s="3" t="s">
        <v>13</v>
      </c>
      <c r="B35" s="3" t="n">
        <f aca="false">MAILLE*(__c4+1)</f>
        <v>90</v>
      </c>
      <c r="C35" s="3"/>
      <c r="D35" s="3"/>
      <c r="E35" s="3"/>
      <c r="F35" s="3"/>
      <c r="G35" s="3"/>
      <c r="H35" s="3"/>
    </row>
    <row r="36" customFormat="false" ht="15" hidden="false" customHeight="false" outlineLevel="0" collapsed="false">
      <c r="A36" s="3" t="s">
        <v>14</v>
      </c>
      <c r="B36" s="3" t="n">
        <f aca="false">MAILLE*__l4+MAILLE/2-RAIL/2</f>
        <v>57</v>
      </c>
      <c r="C36" s="3"/>
      <c r="D36" s="3"/>
      <c r="E36" s="3"/>
      <c r="F36" s="3"/>
      <c r="G36" s="3"/>
      <c r="H36" s="3"/>
    </row>
    <row r="37" customFormat="false" ht="15" hidden="false" customHeight="false" outlineLevel="0" collapsed="false">
      <c r="A37" s="3" t="s">
        <v>15</v>
      </c>
      <c r="B37" s="3" t="n">
        <f aca="false">MAILLE*(__c4+1)</f>
        <v>90</v>
      </c>
      <c r="C37" s="3"/>
      <c r="D37" s="3" t="s">
        <v>16</v>
      </c>
      <c r="E37" s="3" t="n">
        <f aca="false">__C4_x-__R4/SQRT(2)</f>
        <v>66.9540584539816</v>
      </c>
      <c r="F37" s="3"/>
      <c r="G37" s="3"/>
      <c r="H37" s="3"/>
    </row>
    <row r="38" customFormat="false" ht="15" hidden="false" customHeight="false" outlineLevel="0" collapsed="false">
      <c r="A38" s="3" t="s">
        <v>17</v>
      </c>
      <c r="B38" s="3" t="n">
        <f aca="false">MAILLE*__l4+MAILLE/2</f>
        <v>58.5</v>
      </c>
      <c r="C38" s="3"/>
      <c r="D38" s="3" t="s">
        <v>18</v>
      </c>
      <c r="E38" s="3" t="n">
        <f aca="false">_X_4_x+_b</f>
        <v>48.9540584539816</v>
      </c>
      <c r="F38" s="3"/>
      <c r="G38" s="3"/>
      <c r="H38" s="3"/>
    </row>
    <row r="39" customFormat="false" ht="15" hidden="false" customHeight="false" outlineLevel="0" collapsed="false">
      <c r="A39" s="3" t="s">
        <v>19</v>
      </c>
      <c r="B39" s="3" t="n">
        <f aca="false">MAILLE*(__c4+1)</f>
        <v>90</v>
      </c>
      <c r="C39" s="3"/>
      <c r="D39" s="3"/>
      <c r="E39" s="3"/>
      <c r="F39" s="3"/>
      <c r="G39" s="3"/>
      <c r="H39" s="3"/>
    </row>
    <row r="40" customFormat="false" ht="15" hidden="false" customHeight="false" outlineLevel="0" collapsed="false">
      <c r="A40" s="3" t="s">
        <v>20</v>
      </c>
      <c r="B40" s="3" t="n">
        <f aca="false">MAILLE*__l4+MAILLE/2+RAIL/2</f>
        <v>60</v>
      </c>
      <c r="C40" s="3"/>
      <c r="D40" s="3"/>
      <c r="E40" s="3"/>
      <c r="F40" s="3"/>
      <c r="G40" s="3"/>
      <c r="H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5" hidden="false" customHeight="false" outlineLevel="0" collapsed="false">
      <c r="A42" s="3" t="s">
        <v>21</v>
      </c>
      <c r="B42" s="3" t="n">
        <v>0</v>
      </c>
      <c r="C42" s="3"/>
      <c r="D42" s="3" t="s">
        <v>22</v>
      </c>
      <c r="E42" s="3" t="n">
        <f aca="false">_X4_x</f>
        <v>90</v>
      </c>
      <c r="F42" s="3"/>
      <c r="G42" s="3" t="s">
        <v>23</v>
      </c>
      <c r="H42" s="3" t="n">
        <f aca="false">__R3-RAIL/2</f>
        <v>52.8198051533946</v>
      </c>
    </row>
    <row r="43" customFormat="false" ht="15" hidden="false" customHeight="false" outlineLevel="0" collapsed="false">
      <c r="A43" s="3" t="s">
        <v>24</v>
      </c>
      <c r="B43" s="3" t="n">
        <f aca="false">(-_b+MAILLE/SQRT(2))/(SQRT(2)-1)</f>
        <v>58.8198051533946</v>
      </c>
      <c r="C43" s="3"/>
      <c r="D43" s="3" t="s">
        <v>25</v>
      </c>
      <c r="E43" s="3" t="n">
        <f aca="false">(-_X4_x-_b+_X4_y)/(1-SQRT(2))</f>
        <v>32.5918830920368</v>
      </c>
      <c r="F43" s="3"/>
      <c r="G43" s="3" t="s">
        <v>26</v>
      </c>
      <c r="H43" s="3" t="n">
        <f aca="false">__R3+RAIL/2</f>
        <v>55.8198051533946</v>
      </c>
    </row>
    <row r="44" customFormat="false" ht="15" hidden="false" customHeight="false" outlineLevel="0" collapsed="false">
      <c r="A44" s="3" t="s">
        <v>27</v>
      </c>
      <c r="B44" s="3" t="n">
        <f aca="false">__C3_y-MAILLE/2</f>
        <v>54.3198051533946</v>
      </c>
      <c r="C44" s="3"/>
      <c r="D44" s="3" t="s">
        <v>28</v>
      </c>
      <c r="E44" s="3" t="n">
        <f aca="false">_X4_y-__R4</f>
        <v>25.9081169079632</v>
      </c>
      <c r="F44" s="3"/>
      <c r="G44" s="3" t="s">
        <v>29</v>
      </c>
      <c r="H44" s="3" t="n">
        <f aca="false">__R4+RAIL/2</f>
        <v>34.0918830920368</v>
      </c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 t="s">
        <v>30</v>
      </c>
      <c r="H45" s="3" t="n">
        <f aca="false">__R4-RAIL/2</f>
        <v>31.0918830920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13:31:05Z</dcterms:created>
  <dc:creator>Denis</dc:creator>
  <dc:description/>
  <dc:language>en-US</dc:language>
  <cp:lastModifiedBy>Denis</cp:lastModifiedBy>
  <dcterms:modified xsi:type="dcterms:W3CDTF">2018-01-31T12:01:02Z</dcterms:modified>
  <cp:revision>0</cp:revision>
  <dc:subject/>
  <dc:title/>
</cp:coreProperties>
</file>