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" vbProcedure="false">Feuil1!$E$3</definedName>
    <definedName function="false" hidden="false" name="delta1" vbProcedure="false">Feuil1!$B$23</definedName>
    <definedName function="false" hidden="false" name="delta2" vbProcedure="false">Feuil1!$E$23</definedName>
    <definedName function="false" hidden="false" name="DIAG_RAIL" vbProcedure="false">Feuil1!$B$3</definedName>
    <definedName function="false" hidden="false" name="MAILLE" vbProcedure="false">Feuil1!$B$1</definedName>
    <definedName function="false" hidden="false" name="RAIL" vbProcedure="false">Feuil1!$B$2</definedName>
    <definedName function="false" hidden="false" name="X1_x" vbProcedure="false">Feuil1!$B$5</definedName>
    <definedName function="false" hidden="false" name="X1_y" vbProcedure="false">Feuil1!$B$6</definedName>
    <definedName function="false" hidden="false" name="X2_x" vbProcedure="false">Feuil1!$B$12</definedName>
    <definedName function="false" hidden="false" name="X2_y" vbProcedure="false">Feuil1!$B$13</definedName>
    <definedName function="false" hidden="false" name="X3_x" vbProcedure="false">Feuil1!$B$7</definedName>
    <definedName function="false" hidden="false" name="X3_y" vbProcedure="false">Feuil1!$B$8</definedName>
    <definedName function="false" hidden="false" name="X4_x" vbProcedure="false">Feuil1!$B$14</definedName>
    <definedName function="false" hidden="false" name="X4_y" vbProcedure="false">Feuil1!$B$15</definedName>
    <definedName function="false" hidden="false" name="X5_x" vbProcedure="false">Feuil1!$B$9</definedName>
    <definedName function="false" hidden="false" name="X5_y" vbProcedure="false">Feuil1!$B$10</definedName>
    <definedName function="false" hidden="false" name="X6_x" vbProcedure="false">Feuil1!$B$16</definedName>
    <definedName function="false" hidden="false" name="X6_y" vbProcedure="false">Feuil1!$B$17</definedName>
    <definedName function="false" hidden="false" name="X_3_x" vbProcedure="false">Feuil1!$E$7</definedName>
    <definedName function="false" hidden="false" name="X_3_y" vbProcedure="false">Feuil1!$E$8</definedName>
    <definedName function="false" hidden="false" name="X_4_x" vbProcedure="false">Feuil1!$E$14</definedName>
    <definedName function="false" hidden="false" name="X_4_y" vbProcedure="false">Feuil1!$E$15</definedName>
    <definedName function="false" hidden="false" name="_A1" vbProcedure="false">Feuil1!$B$20</definedName>
    <definedName function="false" hidden="false" name="_A2" vbProcedure="false">Feuil1!$E$20</definedName>
    <definedName function="false" hidden="false" name="_b" vbProcedure="false">Feuil1!$E$32</definedName>
    <definedName function="false" hidden="false" name="_B1" vbProcedure="false">Feuil1!$B$21</definedName>
    <definedName function="false" hidden="false" name="_B2" vbProcedure="false">Feuil1!$E$21</definedName>
    <definedName function="false" hidden="false" name="_c" vbProcedure="false">Feuil1!$B$19</definedName>
    <definedName function="false" hidden="false" name="_C1" vbProcedure="false">Feuil1!$B$22</definedName>
    <definedName function="false" hidden="false" name="_C2" vbProcedure="false">Feuil1!$E$22</definedName>
    <definedName function="false" hidden="false" name="_C3_x" vbProcedure="false">Feuil1!$E$26</definedName>
    <definedName function="false" hidden="false" name="_C3_y" vbProcedure="false">Feuil1!$E$27</definedName>
    <definedName function="false" hidden="false" name="_c4" vbProcedure="false">Feuil1!$E$1</definedName>
    <definedName function="false" hidden="false" name="_C4_x" vbProcedure="false">Feuil1!$B$26</definedName>
    <definedName function="false" hidden="false" name="_C4_y" vbProcedure="false">Feuil1!$B$27</definedName>
    <definedName function="false" hidden="false" name="_delta1" vbProcedure="false">Feuil1!$B$52</definedName>
    <definedName function="false" hidden="false" name="_delta2" vbProcedure="false">Feuil1!$E$52</definedName>
    <definedName function="false" hidden="false" name="_l4" vbProcedure="false">Feuil1!$E$2</definedName>
    <definedName function="false" hidden="false" name="_R1" vbProcedure="false">Feuil1!$H$25</definedName>
    <definedName function="false" hidden="false" name="_R2" vbProcedure="false">Feuil1!$H$27</definedName>
    <definedName function="false" hidden="false" name="_R3" vbProcedure="false">Feuil1!$E$25</definedName>
    <definedName function="false" hidden="false" name="_R4" vbProcedure="false">Feuil1!$B$25</definedName>
    <definedName function="false" hidden="false" name="_R5" vbProcedure="false">Feuil1!$H$26</definedName>
    <definedName function="false" hidden="false" name="_R6" vbProcedure="false">Feuil1!$H$28</definedName>
    <definedName function="false" hidden="false" name="_X1_x" vbProcedure="false">Feuil1!$B$34</definedName>
    <definedName function="false" hidden="false" name="_X1_y" vbProcedure="false">Feuil1!$B$35</definedName>
    <definedName function="false" hidden="false" name="_X2_x" vbProcedure="false">Feuil1!$B$45</definedName>
    <definedName function="false" hidden="false" name="_X2_y" vbProcedure="false">Feuil1!$B$46</definedName>
    <definedName function="false" hidden="false" name="_X3_x" vbProcedure="false">Feuil1!$B$36</definedName>
    <definedName function="false" hidden="false" name="_X3_y" vbProcedure="false">Feuil1!$B$37</definedName>
    <definedName function="false" hidden="false" name="_X4_x" vbProcedure="false">Feuil1!$B$43</definedName>
    <definedName function="false" hidden="false" name="_X4_y" vbProcedure="false">Feuil1!$B$44</definedName>
    <definedName function="false" hidden="false" name="_X5_x" vbProcedure="false">Feuil1!$B$38</definedName>
    <definedName function="false" hidden="false" name="_X5_y" vbProcedure="false">Feuil1!$B$39</definedName>
    <definedName function="false" hidden="false" name="_X6_x" vbProcedure="false">Feuil1!$B$41</definedName>
    <definedName function="false" hidden="false" name="_X6_y" vbProcedure="false">Feuil1!$B$42</definedName>
    <definedName function="false" hidden="false" name="_X_3_x" vbProcedure="false">Feuil1!$E$37</definedName>
    <definedName function="false" hidden="false" name="_X_3_y" vbProcedure="false">Feuil1!$E$36</definedName>
    <definedName function="false" hidden="false" name="_X_4_x" vbProcedure="false">Feuil1!$E$44</definedName>
    <definedName function="false" hidden="false" name="_X_4_y" vbProcedure="false">Feuil1!$E$43</definedName>
    <definedName function="false" hidden="false" name="__A1" vbProcedure="false">Feuil1!$B$49</definedName>
    <definedName function="false" hidden="false" name="__A2" vbProcedure="false">Feuil1!$E$49</definedName>
    <definedName function="false" hidden="false" name="__B1" vbProcedure="false">Feuil1!$B$50</definedName>
    <definedName function="false" hidden="false" name="__B2" vbProcedure="false">Feuil1!$E$50</definedName>
    <definedName function="false" hidden="false" name="__c" vbProcedure="false">Feuil1!$B$48</definedName>
    <definedName function="false" hidden="false" name="__C1" vbProcedure="false">Feuil1!$B$51</definedName>
    <definedName function="false" hidden="false" name="__C2" vbProcedure="false">Feuil1!$E$51</definedName>
    <definedName function="false" hidden="false" name="__C3_x" vbProcedure="false">Feuil1!$E$56</definedName>
    <definedName function="false" hidden="false" name="__C3_y" vbProcedure="false">Feuil1!$E$55</definedName>
    <definedName function="false" hidden="false" name="__c4" vbProcedure="false">Feuil1!$E$30</definedName>
    <definedName function="false" hidden="false" name="__C4_x" vbProcedure="false">Feuil1!$B$56</definedName>
    <definedName function="false" hidden="false" name="__C4_y" vbProcedure="false">Feuil1!$B$55</definedName>
    <definedName function="false" hidden="false" name="__l4" vbProcedure="false">Feuil1!$E$31</definedName>
    <definedName function="false" hidden="false" name="__R3" vbProcedure="false">Feuil1!$E$54</definedName>
    <definedName function="false" hidden="false" name="__R4" vbProcedure="false">Feuil1!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MAILLE=</t>
  </si>
  <si>
    <t xml:space="preserve">c4=</t>
  </si>
  <si>
    <t xml:space="preserve">RAIL=</t>
  </si>
  <si>
    <t xml:space="preserve">l4=</t>
  </si>
  <si>
    <t xml:space="preserve">DIAG_RAIL=</t>
  </si>
  <si>
    <t xml:space="preserve">b=</t>
  </si>
  <si>
    <t xml:space="preserve">X1_x=</t>
  </si>
  <si>
    <t xml:space="preserve">X1_y=</t>
  </si>
  <si>
    <t xml:space="preserve">X3_x=</t>
  </si>
  <si>
    <t xml:space="preserve">X_3_x=</t>
  </si>
  <si>
    <t xml:space="preserve">X3_y=</t>
  </si>
  <si>
    <t xml:space="preserve">X_3_y=</t>
  </si>
  <si>
    <t xml:space="preserve">X5_x=</t>
  </si>
  <si>
    <t xml:space="preserve">X5_y=</t>
  </si>
  <si>
    <t xml:space="preserve">X2_x=</t>
  </si>
  <si>
    <t xml:space="preserve">X2_y=</t>
  </si>
  <si>
    <t xml:space="preserve">X4_x=</t>
  </si>
  <si>
    <t xml:space="preserve">X_4_x=</t>
  </si>
  <si>
    <t xml:space="preserve">X4_y=</t>
  </si>
  <si>
    <t xml:space="preserve">X_4_y=</t>
  </si>
  <si>
    <t xml:space="preserve">X6_x=</t>
  </si>
  <si>
    <t xml:space="preserve">X6_y=</t>
  </si>
  <si>
    <t xml:space="preserve">c=</t>
  </si>
  <si>
    <t xml:space="preserve">A1=</t>
  </si>
  <si>
    <t xml:space="preserve">A2 =</t>
  </si>
  <si>
    <t xml:space="preserve">B1=</t>
  </si>
  <si>
    <t xml:space="preserve">B2=</t>
  </si>
  <si>
    <t xml:space="preserve">C1=</t>
  </si>
  <si>
    <t xml:space="preserve">C2=</t>
  </si>
  <si>
    <t xml:space="preserve">delta1=</t>
  </si>
  <si>
    <t xml:space="preserve">delta2=</t>
  </si>
  <si>
    <t xml:space="preserve">R4=</t>
  </si>
  <si>
    <t xml:space="preserve">R3=</t>
  </si>
  <si>
    <t xml:space="preserve">R1=</t>
  </si>
  <si>
    <t xml:space="preserve">C4_x=</t>
  </si>
  <si>
    <t xml:space="preserve">C3_x=</t>
  </si>
  <si>
    <t xml:space="preserve">R5=</t>
  </si>
  <si>
    <t xml:space="preserve">C4_y=</t>
  </si>
  <si>
    <t xml:space="preserve">C3_y=</t>
  </si>
  <si>
    <t xml:space="preserve">R2=</t>
  </si>
  <si>
    <t xml:space="preserve">R6=</t>
  </si>
  <si>
    <t xml:space="preserve">c'4=</t>
  </si>
  <si>
    <t xml:space="preserve">l'4=</t>
  </si>
  <si>
    <t xml:space="preserve">b'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0" activeCellId="0" sqref="B5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9</v>
      </c>
      <c r="D1" s="1" t="s">
        <v>1</v>
      </c>
      <c r="E1" s="1" t="n">
        <v>3</v>
      </c>
    </row>
    <row r="2" customFormat="false" ht="15" hidden="false" customHeight="false" outlineLevel="0" collapsed="false">
      <c r="A2" s="1" t="s">
        <v>2</v>
      </c>
      <c r="B2" s="1" t="n">
        <v>3</v>
      </c>
      <c r="D2" s="1" t="s">
        <v>3</v>
      </c>
      <c r="E2" s="1" t="n">
        <v>1</v>
      </c>
    </row>
    <row r="3" customFormat="false" ht="15" hidden="false" customHeight="false" outlineLevel="0" collapsed="false">
      <c r="A3" s="1" t="s">
        <v>4</v>
      </c>
      <c r="B3" s="1" t="n">
        <f aca="false">RAIL/SQRT(2)/2</f>
        <v>1.06066017177982</v>
      </c>
      <c r="D3" s="1" t="s">
        <v>5</v>
      </c>
      <c r="E3" s="1" t="n">
        <v>4.5</v>
      </c>
    </row>
    <row r="5" customFormat="false" ht="15" hidden="false" customHeight="false" outlineLevel="0" collapsed="false">
      <c r="A5" s="2" t="s">
        <v>6</v>
      </c>
      <c r="B5" s="2" t="n">
        <f aca="false">DIAG_RAIL</f>
        <v>1.06066017177982</v>
      </c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7</v>
      </c>
      <c r="B6" s="2" t="n">
        <f aca="false">-DIAG_RAIL</f>
        <v>-1.06066017177982</v>
      </c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8</v>
      </c>
      <c r="B7" s="2" t="n">
        <v>0</v>
      </c>
      <c r="C7" s="2"/>
      <c r="D7" s="2" t="s">
        <v>9</v>
      </c>
      <c r="E7" s="2" t="n">
        <f aca="false">_C3_x</f>
        <v>10.8639610306789</v>
      </c>
      <c r="F7" s="2"/>
      <c r="G7" s="2"/>
      <c r="H7" s="2"/>
    </row>
    <row r="8" customFormat="false" ht="15" hidden="false" customHeight="false" outlineLevel="0" collapsed="false">
      <c r="A8" s="2" t="s">
        <v>10</v>
      </c>
      <c r="B8" s="2" t="n">
        <v>0</v>
      </c>
      <c r="C8" s="2"/>
      <c r="D8" s="2" t="s">
        <v>11</v>
      </c>
      <c r="E8" s="2" t="n">
        <f aca="false">b</f>
        <v>4.5</v>
      </c>
      <c r="F8" s="2"/>
      <c r="G8" s="2"/>
      <c r="H8" s="2"/>
    </row>
    <row r="9" customFormat="false" ht="15" hidden="false" customHeight="false" outlineLevel="0" collapsed="false">
      <c r="A9" s="2" t="s">
        <v>12</v>
      </c>
      <c r="B9" s="2" t="n">
        <f aca="false">-DIAG_RAIL</f>
        <v>-1.06066017177982</v>
      </c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2" t="s">
        <v>13</v>
      </c>
      <c r="B10" s="2" t="n">
        <f aca="false">DIAG_RAIL</f>
        <v>1.06066017177982</v>
      </c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2" t="s">
        <v>14</v>
      </c>
      <c r="B12" s="2" t="n">
        <f aca="false">MAILLE*_c4+DIAG_RAIL</f>
        <v>28.0606601717798</v>
      </c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A13" s="2" t="s">
        <v>15</v>
      </c>
      <c r="B13" s="2" t="n">
        <f aca="false">MAILLE*_l4-DIAG_RAIL</f>
        <v>7.93933982822018</v>
      </c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A14" s="2" t="s">
        <v>16</v>
      </c>
      <c r="B14" s="2" t="n">
        <f aca="false">MAILLE*_c4</f>
        <v>27</v>
      </c>
      <c r="C14" s="2"/>
      <c r="D14" s="2" t="s">
        <v>17</v>
      </c>
      <c r="E14" s="2" t="n">
        <f aca="false">_C4_x</f>
        <v>16.1360389693211</v>
      </c>
      <c r="F14" s="2"/>
      <c r="G14" s="2"/>
      <c r="H14" s="2"/>
    </row>
    <row r="15" customFormat="false" ht="15" hidden="false" customHeight="false" outlineLevel="0" collapsed="false">
      <c r="A15" s="2" t="s">
        <v>18</v>
      </c>
      <c r="B15" s="2" t="n">
        <f aca="false">MAILLE*_l4</f>
        <v>9</v>
      </c>
      <c r="C15" s="2"/>
      <c r="D15" s="2" t="s">
        <v>19</v>
      </c>
      <c r="E15" s="2" t="n">
        <f aca="false">b</f>
        <v>4.5</v>
      </c>
      <c r="F15" s="2"/>
      <c r="G15" s="2"/>
      <c r="H15" s="2"/>
    </row>
    <row r="16" customFormat="false" ht="15" hidden="false" customHeight="false" outlineLevel="0" collapsed="false">
      <c r="A16" s="2" t="s">
        <v>20</v>
      </c>
      <c r="B16" s="2" t="n">
        <f aca="false">MAILLE*_c4-DIAG_RAIL</f>
        <v>25.9393398282202</v>
      </c>
      <c r="C16" s="2"/>
      <c r="D16" s="2"/>
      <c r="E16" s="2"/>
      <c r="F16" s="2"/>
      <c r="G16" s="2"/>
      <c r="H16" s="2"/>
    </row>
    <row r="17" customFormat="false" ht="15" hidden="false" customHeight="false" outlineLevel="0" collapsed="false">
      <c r="A17" s="2" t="s">
        <v>21</v>
      </c>
      <c r="B17" s="2" t="n">
        <f aca="false">MAILLE*_l4+DIAG_RAIL</f>
        <v>10.0606601717798</v>
      </c>
      <c r="C17" s="2"/>
      <c r="D17" s="2"/>
      <c r="E17" s="2"/>
      <c r="F17" s="2"/>
      <c r="G17" s="2"/>
      <c r="H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false" outlineLevel="0" collapsed="false">
      <c r="A19" s="2" t="s">
        <v>22</v>
      </c>
      <c r="B19" s="2" t="n">
        <f aca="false">X4_y+X4_x</f>
        <v>36</v>
      </c>
      <c r="C19" s="2"/>
      <c r="D19" s="2"/>
      <c r="E19" s="2"/>
      <c r="F19" s="2"/>
      <c r="G19" s="2"/>
      <c r="H19" s="2"/>
    </row>
    <row r="20" customFormat="false" ht="15" hidden="false" customHeight="false" outlineLevel="0" collapsed="false">
      <c r="A20" s="2" t="s">
        <v>23</v>
      </c>
      <c r="B20" s="2" t="n">
        <v>2</v>
      </c>
      <c r="C20" s="2"/>
      <c r="D20" s="2" t="s">
        <v>24</v>
      </c>
      <c r="E20" s="2" t="n">
        <v>2</v>
      </c>
      <c r="F20" s="2"/>
      <c r="G20" s="2"/>
      <c r="H20" s="2"/>
    </row>
    <row r="21" customFormat="false" ht="15" hidden="false" customHeight="false" outlineLevel="0" collapsed="false">
      <c r="A21" s="2" t="s">
        <v>25</v>
      </c>
      <c r="B21" s="2" t="n">
        <f aca="false">-4*((_c-b)-X4_x)+4*(b-X4_y)</f>
        <v>-36</v>
      </c>
      <c r="C21" s="2"/>
      <c r="D21" s="2" t="s">
        <v>26</v>
      </c>
      <c r="E21" s="2" t="n">
        <f aca="false">-8*b</f>
        <v>-36</v>
      </c>
      <c r="F21" s="2"/>
      <c r="G21" s="2"/>
      <c r="H21" s="2"/>
    </row>
    <row r="22" customFormat="false" ht="15" hidden="false" customHeight="false" outlineLevel="0" collapsed="false">
      <c r="A22" s="2" t="s">
        <v>27</v>
      </c>
      <c r="B22" s="2" t="n">
        <f aca="false">2*((_c-b)-X4_x)*((_c-b)-X4_x)+2*(-b+X4_y)*(-b+X4_y)</f>
        <v>81</v>
      </c>
      <c r="C22" s="2"/>
      <c r="D22" s="2" t="s">
        <v>28</v>
      </c>
      <c r="E22" s="2" t="n">
        <f aca="false">4*b*b</f>
        <v>81</v>
      </c>
      <c r="F22" s="2"/>
      <c r="G22" s="2"/>
      <c r="H22" s="2"/>
    </row>
    <row r="23" customFormat="false" ht="15" hidden="false" customHeight="false" outlineLevel="0" collapsed="false">
      <c r="A23" s="2" t="s">
        <v>29</v>
      </c>
      <c r="B23" s="2" t="n">
        <f aca="false">_B1*_B1-4*_A1*_C1</f>
        <v>648</v>
      </c>
      <c r="C23" s="2"/>
      <c r="D23" s="2" t="s">
        <v>30</v>
      </c>
      <c r="E23" s="2" t="n">
        <f aca="false">_B2*_B2-4*_A2*_C2</f>
        <v>648</v>
      </c>
      <c r="F23" s="2"/>
      <c r="G23" s="2"/>
      <c r="H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false" outlineLevel="0" collapsed="false">
      <c r="A25" s="2" t="s">
        <v>31</v>
      </c>
      <c r="B25" s="2" t="n">
        <f aca="false">(-_B1+SQRT(delta1))/2/_A1</f>
        <v>15.3639610306789</v>
      </c>
      <c r="C25" s="2"/>
      <c r="D25" s="2" t="s">
        <v>32</v>
      </c>
      <c r="E25" s="2" t="n">
        <f aca="false">(-_B2+SQRT(delta2))/2/_A2</f>
        <v>15.3639610306789</v>
      </c>
      <c r="F25" s="2"/>
      <c r="G25" s="2" t="s">
        <v>33</v>
      </c>
      <c r="H25" s="2" t="n">
        <f aca="false">_R3-RAIL/2</f>
        <v>13.8639610306789</v>
      </c>
    </row>
    <row r="26" customFormat="false" ht="15" hidden="false" customHeight="false" outlineLevel="0" collapsed="false">
      <c r="A26" s="2" t="s">
        <v>34</v>
      </c>
      <c r="B26" s="2" t="n">
        <f aca="false">(_c-b)-_R4</f>
        <v>16.1360389693211</v>
      </c>
      <c r="C26" s="2"/>
      <c r="D26" s="2" t="s">
        <v>35</v>
      </c>
      <c r="E26" s="2" t="n">
        <f aca="false">_R3-b</f>
        <v>10.8639610306789</v>
      </c>
      <c r="F26" s="2"/>
      <c r="G26" s="2" t="s">
        <v>36</v>
      </c>
      <c r="H26" s="2" t="n">
        <f aca="false">_R3+RAIL/2</f>
        <v>16.8639610306789</v>
      </c>
    </row>
    <row r="27" customFormat="false" ht="15" hidden="false" customHeight="false" outlineLevel="0" collapsed="false">
      <c r="A27" s="2" t="s">
        <v>37</v>
      </c>
      <c r="B27" s="2" t="n">
        <f aca="false">_R4+b</f>
        <v>19.8639610306789</v>
      </c>
      <c r="C27" s="2"/>
      <c r="D27" s="2" t="s">
        <v>38</v>
      </c>
      <c r="E27" s="2" t="n">
        <f aca="false">-_C3_x</f>
        <v>-10.8639610306789</v>
      </c>
      <c r="F27" s="2"/>
      <c r="G27" s="2" t="s">
        <v>39</v>
      </c>
      <c r="H27" s="2" t="n">
        <f aca="false">_R4+RAIL/2</f>
        <v>16.8639610306789</v>
      </c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 t="s">
        <v>40</v>
      </c>
      <c r="H28" s="2" t="n">
        <f aca="false">_R4-RAIL/2</f>
        <v>13.8639610306789</v>
      </c>
    </row>
    <row r="30" customFormat="false" ht="15" hidden="false" customHeight="false" outlineLevel="0" collapsed="false">
      <c r="D30" s="1" t="s">
        <v>41</v>
      </c>
      <c r="E30" s="1" t="n">
        <v>2</v>
      </c>
    </row>
    <row r="31" customFormat="false" ht="15" hidden="false" customHeight="false" outlineLevel="0" collapsed="false">
      <c r="D31" s="1" t="s">
        <v>42</v>
      </c>
      <c r="E31" s="1" t="n">
        <v>1</v>
      </c>
    </row>
    <row r="32" customFormat="false" ht="15" hidden="false" customHeight="false" outlineLevel="0" collapsed="false">
      <c r="D32" s="1" t="s">
        <v>43</v>
      </c>
      <c r="E32" s="1" t="n">
        <v>4.5</v>
      </c>
    </row>
    <row r="34" customFormat="false" ht="15" hidden="false" customHeight="false" outlineLevel="0" collapsed="false">
      <c r="A34" s="3" t="s">
        <v>6</v>
      </c>
      <c r="B34" s="3" t="n">
        <f aca="false">DIAG_RAIL</f>
        <v>1.06066017177982</v>
      </c>
      <c r="C34" s="3"/>
      <c r="D34" s="3"/>
      <c r="E34" s="3"/>
      <c r="F34" s="3"/>
      <c r="G34" s="3"/>
      <c r="H34" s="3"/>
    </row>
    <row r="35" customFormat="false" ht="15" hidden="false" customHeight="false" outlineLevel="0" collapsed="false">
      <c r="A35" s="3" t="s">
        <v>7</v>
      </c>
      <c r="B35" s="3" t="n">
        <f aca="false">-DIAG_RAIL</f>
        <v>-1.06066017177982</v>
      </c>
      <c r="C35" s="3"/>
      <c r="D35" s="3"/>
      <c r="E35" s="3"/>
      <c r="F35" s="3"/>
      <c r="G35" s="3"/>
      <c r="H35" s="3"/>
    </row>
    <row r="36" customFormat="false" ht="15" hidden="false" customHeight="false" outlineLevel="0" collapsed="false">
      <c r="A36" s="3" t="s">
        <v>8</v>
      </c>
      <c r="B36" s="3" t="n">
        <v>0</v>
      </c>
      <c r="C36" s="3"/>
      <c r="D36" s="3" t="s">
        <v>9</v>
      </c>
      <c r="E36" s="3" t="n">
        <f aca="false">_b</f>
        <v>4.5</v>
      </c>
      <c r="F36" s="3"/>
      <c r="G36" s="3"/>
      <c r="H36" s="3"/>
    </row>
    <row r="37" customFormat="false" ht="15" hidden="false" customHeight="false" outlineLevel="0" collapsed="false">
      <c r="A37" s="3" t="s">
        <v>10</v>
      </c>
      <c r="B37" s="3" t="n">
        <v>0</v>
      </c>
      <c r="C37" s="3"/>
      <c r="D37" s="3" t="s">
        <v>11</v>
      </c>
      <c r="E37" s="3" t="n">
        <f aca="false">__C3_x</f>
        <v>10.8639610306789</v>
      </c>
      <c r="F37" s="3"/>
      <c r="G37" s="3"/>
      <c r="H37" s="3"/>
    </row>
    <row r="38" customFormat="false" ht="15" hidden="false" customHeight="false" outlineLevel="0" collapsed="false">
      <c r="A38" s="3" t="s">
        <v>12</v>
      </c>
      <c r="B38" s="3" t="n">
        <f aca="false">-DIAG_RAIL</f>
        <v>-1.06066017177982</v>
      </c>
      <c r="C38" s="3"/>
      <c r="D38" s="3"/>
      <c r="E38" s="3"/>
      <c r="F38" s="3"/>
      <c r="G38" s="3"/>
      <c r="H38" s="3"/>
    </row>
    <row r="39" customFormat="false" ht="15" hidden="false" customHeight="false" outlineLevel="0" collapsed="false">
      <c r="A39" s="3" t="s">
        <v>13</v>
      </c>
      <c r="B39" s="3" t="n">
        <f aca="false">DIAG_RAIL</f>
        <v>1.06066017177982</v>
      </c>
      <c r="C39" s="3"/>
      <c r="D39" s="3"/>
      <c r="E39" s="3"/>
      <c r="F39" s="3"/>
      <c r="G39" s="3"/>
      <c r="H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3" t="s">
        <v>14</v>
      </c>
      <c r="B41" s="3" t="n">
        <f aca="false">MAILLE*__c4+DIAG_RAIL</f>
        <v>19.0606601717798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3" t="s">
        <v>15</v>
      </c>
      <c r="B42" s="3" t="n">
        <f aca="false">MAILLE*__l4-DIAG_RAIL</f>
        <v>7.93933982822018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3" t="s">
        <v>16</v>
      </c>
      <c r="B43" s="3" t="n">
        <f aca="false">MAILLE*__c4</f>
        <v>18</v>
      </c>
      <c r="C43" s="3"/>
      <c r="D43" s="3" t="s">
        <v>17</v>
      </c>
      <c r="E43" s="3" t="n">
        <f aca="false">_b</f>
        <v>4.5</v>
      </c>
      <c r="F43" s="3"/>
      <c r="G43" s="3"/>
      <c r="H43" s="3"/>
    </row>
    <row r="44" customFormat="false" ht="15" hidden="false" customHeight="false" outlineLevel="0" collapsed="false">
      <c r="A44" s="3" t="s">
        <v>18</v>
      </c>
      <c r="B44" s="3" t="n">
        <f aca="false">MAILLE*__l4</f>
        <v>9</v>
      </c>
      <c r="C44" s="3"/>
      <c r="D44" s="3" t="s">
        <v>19</v>
      </c>
      <c r="E44" s="3" t="n">
        <f aca="false">__C4_x</f>
        <v>7.13603896932107</v>
      </c>
      <c r="F44" s="3"/>
      <c r="G44" s="3"/>
      <c r="H44" s="3"/>
    </row>
    <row r="45" customFormat="false" ht="15" hidden="false" customHeight="false" outlineLevel="0" collapsed="false">
      <c r="A45" s="3" t="s">
        <v>20</v>
      </c>
      <c r="B45" s="3" t="n">
        <f aca="false">MAILLE*__c4-DIAG_RAIL</f>
        <v>16.9393398282202</v>
      </c>
      <c r="C45" s="3"/>
      <c r="D45" s="3"/>
      <c r="E45" s="3"/>
      <c r="F45" s="3"/>
      <c r="G45" s="3"/>
      <c r="H45" s="3"/>
    </row>
    <row r="46" customFormat="false" ht="15" hidden="false" customHeight="false" outlineLevel="0" collapsed="false">
      <c r="A46" s="3" t="s">
        <v>21</v>
      </c>
      <c r="B46" s="3" t="n">
        <f aca="false">MAILLE*__l4+DIAG_RAIL</f>
        <v>10.0606601717798</v>
      </c>
      <c r="C46" s="3"/>
      <c r="D46" s="3"/>
      <c r="E46" s="3"/>
      <c r="F46" s="3"/>
      <c r="G46" s="3"/>
      <c r="H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" hidden="false" customHeight="false" outlineLevel="0" collapsed="false">
      <c r="A48" s="3" t="s">
        <v>22</v>
      </c>
      <c r="B48" s="3" t="n">
        <f aca="false">_X4_y+_X4_x</f>
        <v>27</v>
      </c>
      <c r="C48" s="3"/>
      <c r="D48" s="3"/>
      <c r="E48" s="3"/>
      <c r="F48" s="3"/>
      <c r="G48" s="3"/>
      <c r="H48" s="3"/>
    </row>
    <row r="49" customFormat="false" ht="15" hidden="false" customHeight="false" outlineLevel="0" collapsed="false">
      <c r="A49" s="3" t="s">
        <v>23</v>
      </c>
      <c r="B49" s="3" t="n">
        <v>2</v>
      </c>
      <c r="C49" s="3"/>
      <c r="D49" s="3" t="s">
        <v>24</v>
      </c>
      <c r="E49" s="3" t="n">
        <v>2</v>
      </c>
      <c r="F49" s="3"/>
      <c r="G49" s="3"/>
      <c r="H49" s="3"/>
    </row>
    <row r="50" customFormat="false" ht="15" hidden="false" customHeight="false" outlineLevel="0" collapsed="false">
      <c r="A50" s="3" t="s">
        <v>25</v>
      </c>
      <c r="B50" s="3" t="n">
        <f aca="false">-4*((__c-_b)-_X4_x)+4*(_b-_X4_y)</f>
        <v>-36</v>
      </c>
      <c r="C50" s="3"/>
      <c r="D50" s="3" t="s">
        <v>26</v>
      </c>
      <c r="E50" s="3" t="n">
        <f aca="false">-8*_b</f>
        <v>-36</v>
      </c>
      <c r="F50" s="3"/>
      <c r="G50" s="3"/>
      <c r="H50" s="3"/>
    </row>
    <row r="51" customFormat="false" ht="15" hidden="false" customHeight="false" outlineLevel="0" collapsed="false">
      <c r="A51" s="3" t="s">
        <v>27</v>
      </c>
      <c r="B51" s="3" t="n">
        <f aca="false">2*((__c-_b)-_X4_x)*((__c-_b)-_X4_x)+2*(-_b+_X4_y)*(-_b+_X4_y)</f>
        <v>81</v>
      </c>
      <c r="C51" s="3"/>
      <c r="D51" s="3" t="s">
        <v>28</v>
      </c>
      <c r="E51" s="3" t="n">
        <f aca="false">4*_b*_b</f>
        <v>81</v>
      </c>
      <c r="F51" s="3"/>
      <c r="G51" s="3"/>
      <c r="H51" s="3"/>
    </row>
    <row r="52" customFormat="false" ht="15" hidden="false" customHeight="false" outlineLevel="0" collapsed="false">
      <c r="A52" s="3" t="s">
        <v>29</v>
      </c>
      <c r="B52" s="3" t="n">
        <f aca="false">__B1*__B1-4*__A1*__C1</f>
        <v>648</v>
      </c>
      <c r="C52" s="3"/>
      <c r="D52" s="3" t="s">
        <v>30</v>
      </c>
      <c r="E52" s="3" t="n">
        <f aca="false">__B2*__B2-4*__A2*__C2</f>
        <v>648</v>
      </c>
      <c r="F52" s="3"/>
      <c r="G52" s="3"/>
      <c r="H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" hidden="false" customHeight="false" outlineLevel="0" collapsed="false">
      <c r="A54" s="3" t="s">
        <v>31</v>
      </c>
      <c r="B54" s="3" t="n">
        <f aca="false">(-__B1+SQRT(_delta1))/2/__A1</f>
        <v>15.3639610306789</v>
      </c>
      <c r="C54" s="3"/>
      <c r="D54" s="3" t="s">
        <v>32</v>
      </c>
      <c r="E54" s="3" t="n">
        <f aca="false">(-__B2+SQRT(_delta2))/2/__A2</f>
        <v>15.3639610306789</v>
      </c>
      <c r="F54" s="3"/>
      <c r="G54" s="3" t="s">
        <v>33</v>
      </c>
      <c r="H54" s="3" t="n">
        <f aca="false">__R3+RAIL/2</f>
        <v>16.8639610306789</v>
      </c>
    </row>
    <row r="55" customFormat="false" ht="15" hidden="false" customHeight="false" outlineLevel="0" collapsed="false">
      <c r="A55" s="3" t="s">
        <v>34</v>
      </c>
      <c r="B55" s="3" t="n">
        <f aca="false">__R4+_b</f>
        <v>19.8639610306789</v>
      </c>
      <c r="C55" s="3"/>
      <c r="D55" s="3" t="s">
        <v>35</v>
      </c>
      <c r="E55" s="3" t="n">
        <f aca="false">-__C3_x</f>
        <v>-10.8639610306789</v>
      </c>
      <c r="F55" s="3"/>
      <c r="G55" s="3" t="s">
        <v>36</v>
      </c>
      <c r="H55" s="3" t="n">
        <f aca="false">__R3-RAIL/2</f>
        <v>13.8639610306789</v>
      </c>
    </row>
    <row r="56" customFormat="false" ht="15" hidden="false" customHeight="false" outlineLevel="0" collapsed="false">
      <c r="A56" s="3" t="s">
        <v>37</v>
      </c>
      <c r="B56" s="3" t="n">
        <f aca="false">(__c-_b)-__R4</f>
        <v>7.13603896932107</v>
      </c>
      <c r="C56" s="3"/>
      <c r="D56" s="3" t="s">
        <v>38</v>
      </c>
      <c r="E56" s="3" t="n">
        <f aca="false">__R3-_b</f>
        <v>10.8639610306789</v>
      </c>
      <c r="F56" s="3"/>
      <c r="G56" s="3" t="s">
        <v>39</v>
      </c>
      <c r="H56" s="3" t="n">
        <f aca="false">__R4-RAIL/2</f>
        <v>13.8639610306789</v>
      </c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 t="s">
        <v>40</v>
      </c>
      <c r="H57" s="3" t="n">
        <f aca="false">__R4+RAIL/2</f>
        <v>16.8639610306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3:31:05Z</dcterms:created>
  <dc:creator>Denis</dc:creator>
  <dc:description/>
  <dc:language>en-US</dc:language>
  <cp:lastModifiedBy>Denis</cp:lastModifiedBy>
  <dcterms:modified xsi:type="dcterms:W3CDTF">2018-02-12T09:11:53Z</dcterms:modified>
  <cp:revision>0</cp:revision>
  <dc:subject/>
  <dc:title/>
</cp:coreProperties>
</file>